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忻城县2018年特岗教师网上审核通过人员（共75人）" sheetId="1" state="visible" r:id="rId2"/>
  </sheets>
  <definedNames>
    <definedName function="false" hidden="false" localSheetId="0" name="_xlnm.Print_Titles" vbProcedure="false">'忻城县2018年特岗教师网上审核通过人员（共75人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8">
  <si>
    <r>
      <rPr>
        <sz val="16"/>
        <rFont val="Noto Sans"/>
        <family val="2"/>
      </rPr>
      <t xml:space="preserve">忻城县</t>
    </r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特岗资格审核通过人员名单</t>
    </r>
  </si>
  <si>
    <t xml:space="preserve">序号</t>
  </si>
  <si>
    <t xml:space="preserve">姓名</t>
  </si>
  <si>
    <t xml:space="preserve">性别</t>
  </si>
  <si>
    <t xml:space="preserve">出生年月</t>
  </si>
  <si>
    <t xml:space="preserve">毕业学校</t>
  </si>
  <si>
    <t xml:space="preserve">专业</t>
  </si>
  <si>
    <t xml:space="preserve">学历学位</t>
  </si>
  <si>
    <t xml:space="preserve">毕业时间</t>
  </si>
  <si>
    <t xml:space="preserve">教师资格种类</t>
  </si>
  <si>
    <t xml:space="preserve">报考学段</t>
  </si>
  <si>
    <t xml:space="preserve">报考科目</t>
  </si>
  <si>
    <t xml:space="preserve">学士学位</t>
  </si>
  <si>
    <t xml:space="preserve">初级中学</t>
  </si>
  <si>
    <t xml:space="preserve">语文</t>
  </si>
  <si>
    <t xml:space="preserve">2017.06.01</t>
  </si>
  <si>
    <t xml:space="preserve">思想政治教育</t>
  </si>
  <si>
    <t xml:space="preserve">无</t>
  </si>
  <si>
    <t xml:space="preserve">高级中学</t>
  </si>
  <si>
    <t xml:space="preserve">小学</t>
  </si>
  <si>
    <t xml:space="preserve">2018.06.01</t>
  </si>
  <si>
    <t xml:space="preserve">中等职业学校</t>
  </si>
  <si>
    <t xml:space="preserve">暂未取得</t>
  </si>
  <si>
    <t xml:space="preserve">初中</t>
  </si>
  <si>
    <t xml:space="preserve">英语</t>
  </si>
  <si>
    <t xml:space="preserve">音乐</t>
  </si>
  <si>
    <t xml:space="preserve">信息技术</t>
  </si>
  <si>
    <t xml:space="preserve">男 </t>
  </si>
  <si>
    <t xml:space="preserve">信息管理与信息系统</t>
  </si>
  <si>
    <t xml:space="preserve">2018.07.01</t>
  </si>
  <si>
    <t xml:space="preserve">体育</t>
  </si>
  <si>
    <t xml:space="preserve">2014.06.0</t>
  </si>
  <si>
    <t xml:space="preserve">数学</t>
  </si>
  <si>
    <t xml:space="preserve">幼儿园</t>
  </si>
  <si>
    <t xml:space="preserve">美术</t>
  </si>
  <si>
    <t xml:space="preserve">男</t>
  </si>
  <si>
    <t xml:space="preserve">化学</t>
  </si>
  <si>
    <t xml:space="preserve">地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6.12"/>
    <col collapsed="false" customWidth="true" hidden="false" outlineLevel="0" max="3" min="3" style="0" width="3.12"/>
    <col collapsed="false" customWidth="true" hidden="false" outlineLevel="0" max="4" min="4" style="0" width="8.5"/>
    <col collapsed="false" customWidth="true" hidden="false" outlineLevel="0" max="5" min="5" style="0" width="27.87"/>
    <col collapsed="false" customWidth="true" hidden="false" outlineLevel="0" max="6" min="6" style="0" width="19.74"/>
    <col collapsed="false" customWidth="true" hidden="false" outlineLevel="0" max="7" min="7" style="0" width="9.24"/>
    <col collapsed="false" customWidth="true" hidden="false" outlineLevel="0" max="8" min="8" style="0" width="8.11"/>
    <col collapsed="false" customWidth="true" hidden="false" outlineLevel="0" max="9" min="9" style="0" width="9.87"/>
    <col collapsed="false" customWidth="true" hidden="false" outlineLevel="0" max="10" min="10" style="0" width="4.87"/>
    <col collapsed="false" customWidth="true" hidden="false" outlineLevel="0" max="11" min="11" style="0" width="7.8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5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s="3" customFormat="true" ht="30" hidden="false" customHeight="true" outlineLevel="0" collapsed="false">
      <c r="A3" s="2" t="n">
        <v>1</v>
      </c>
      <c r="B3" s="2" t="str">
        <f aca="false">"罗黄玲"</f>
        <v>罗黄玲</v>
      </c>
      <c r="C3" s="2" t="str">
        <f aca="false">"女        "</f>
        <v>女        </v>
      </c>
      <c r="D3" s="2" t="str">
        <f aca="false">"1993年11月"</f>
        <v>1993年11月</v>
      </c>
      <c r="E3" s="2" t="str">
        <f aca="false">"百色学院汉语国际教育"</f>
        <v>百色学院汉语国际教育</v>
      </c>
      <c r="F3" s="2" t="str">
        <f aca="false">"汉语国际教育"</f>
        <v>汉语国际教育</v>
      </c>
      <c r="G3" s="2" t="s">
        <v>12</v>
      </c>
      <c r="H3" s="2" t="str">
        <f aca="false">"2018.06.01"</f>
        <v>2018.06.01</v>
      </c>
      <c r="I3" s="2" t="s">
        <v>13</v>
      </c>
      <c r="J3" s="2" t="str">
        <f aca="false">"初中"</f>
        <v>初中</v>
      </c>
      <c r="K3" s="2" t="s">
        <v>14</v>
      </c>
    </row>
    <row r="4" s="3" customFormat="true" ht="30" hidden="false" customHeight="true" outlineLevel="0" collapsed="false">
      <c r="A4" s="2" t="n">
        <v>2</v>
      </c>
      <c r="B4" s="2" t="str">
        <f aca="false">"黄琬苹"</f>
        <v>黄琬苹</v>
      </c>
      <c r="C4" s="2" t="str">
        <f aca="false">"女        "</f>
        <v>女        </v>
      </c>
      <c r="D4" s="2" t="str">
        <f aca="false">"1995年03月"</f>
        <v>1995年03月</v>
      </c>
      <c r="E4" s="2" t="str">
        <f aca="false">"广西外国语学院汉语言文学"</f>
        <v>广西外国语学院汉语言文学</v>
      </c>
      <c r="F4" s="2" t="str">
        <f aca="false">"汉语言文学"</f>
        <v>汉语言文学</v>
      </c>
      <c r="G4" s="2" t="s">
        <v>12</v>
      </c>
      <c r="H4" s="4" t="s">
        <v>15</v>
      </c>
      <c r="I4" s="2" t="s">
        <v>13</v>
      </c>
      <c r="J4" s="2" t="str">
        <f aca="false">"小学"</f>
        <v>小学</v>
      </c>
      <c r="K4" s="2" t="s">
        <v>14</v>
      </c>
    </row>
    <row r="5" s="3" customFormat="true" ht="30" hidden="false" customHeight="true" outlineLevel="0" collapsed="false">
      <c r="A5" s="2" t="n">
        <v>3</v>
      </c>
      <c r="B5" s="2" t="str">
        <f aca="false">"莫荏媛"</f>
        <v>莫荏媛</v>
      </c>
      <c r="C5" s="2" t="str">
        <f aca="false">"女        "</f>
        <v>女        </v>
      </c>
      <c r="D5" s="2" t="str">
        <f aca="false">"1996年04月"</f>
        <v>1996年04月</v>
      </c>
      <c r="E5" s="2" t="str">
        <f aca="false">"广西师范学院师园学院汉语言文学"</f>
        <v>广西师范学院师园学院汉语言文学</v>
      </c>
      <c r="F5" s="2" t="str">
        <f aca="false">"汉语言文学"</f>
        <v>汉语言文学</v>
      </c>
      <c r="G5" s="2" t="s">
        <v>12</v>
      </c>
      <c r="H5" s="2" t="str">
        <f aca="false">"2018.06.01"</f>
        <v>2018.06.01</v>
      </c>
      <c r="I5" s="2" t="s">
        <v>13</v>
      </c>
      <c r="J5" s="2" t="str">
        <f aca="false">"小学"</f>
        <v>小学</v>
      </c>
      <c r="K5" s="2" t="s">
        <v>14</v>
      </c>
    </row>
    <row r="6" s="3" customFormat="true" ht="30" hidden="false" customHeight="true" outlineLevel="0" collapsed="false">
      <c r="A6" s="2" t="n">
        <v>4</v>
      </c>
      <c r="B6" s="2" t="str">
        <f aca="false">"樊新美"</f>
        <v>樊新美</v>
      </c>
      <c r="C6" s="2" t="str">
        <f aca="false">"女        "</f>
        <v>女        </v>
      </c>
      <c r="D6" s="2" t="str">
        <f aca="false">"1992年04月"</f>
        <v>1992年04月</v>
      </c>
      <c r="E6" s="2" t="str">
        <f aca="false">"桂林师范高等专科学校思想政治教育"</f>
        <v>桂林师范高等专科学校思想政治教育</v>
      </c>
      <c r="F6" s="2" t="s">
        <v>16</v>
      </c>
      <c r="G6" s="2" t="s">
        <v>17</v>
      </c>
      <c r="H6" s="2" t="str">
        <f aca="false">"2015.06.01"</f>
        <v>2015.06.01</v>
      </c>
      <c r="I6" s="2" t="s">
        <v>13</v>
      </c>
      <c r="J6" s="2" t="str">
        <f aca="false">"小学"</f>
        <v>小学</v>
      </c>
      <c r="K6" s="2" t="s">
        <v>14</v>
      </c>
    </row>
    <row r="7" s="3" customFormat="true" ht="30" hidden="false" customHeight="true" outlineLevel="0" collapsed="false">
      <c r="A7" s="2" t="n">
        <v>5</v>
      </c>
      <c r="B7" s="2" t="str">
        <f aca="false">"玉春花"</f>
        <v>玉春花</v>
      </c>
      <c r="C7" s="2" t="str">
        <f aca="false">"女        "</f>
        <v>女        </v>
      </c>
      <c r="D7" s="2" t="str">
        <f aca="false">"1989年10月"</f>
        <v>1989年10月</v>
      </c>
      <c r="E7" s="2" t="str">
        <f aca="false">"湖北民族学院思想政治教育"</f>
        <v>湖北民族学院思想政治教育</v>
      </c>
      <c r="F7" s="2" t="str">
        <f aca="false">"思想政治教育"</f>
        <v>思想政治教育</v>
      </c>
      <c r="G7" s="2" t="s">
        <v>12</v>
      </c>
      <c r="H7" s="2" t="str">
        <f aca="false">"2014.06.01"</f>
        <v>2014.06.01</v>
      </c>
      <c r="I7" s="2" t="s">
        <v>18</v>
      </c>
      <c r="J7" s="2" t="str">
        <f aca="false">"小学"</f>
        <v>小学</v>
      </c>
      <c r="K7" s="2" t="s">
        <v>14</v>
      </c>
    </row>
    <row r="8" s="3" customFormat="true" ht="30" hidden="false" customHeight="true" outlineLevel="0" collapsed="false">
      <c r="A8" s="2" t="n">
        <v>6</v>
      </c>
      <c r="B8" s="2" t="str">
        <f aca="false">"樊苏蔚"</f>
        <v>樊苏蔚</v>
      </c>
      <c r="C8" s="2" t="str">
        <f aca="false">"女        "</f>
        <v>女        </v>
      </c>
      <c r="D8" s="2" t="str">
        <f aca="false">"1995年12月"</f>
        <v>1995年12月</v>
      </c>
      <c r="E8" s="2" t="str">
        <f aca="false">"广西师范学院小学教育"</f>
        <v>广西师范学院小学教育</v>
      </c>
      <c r="F8" s="2" t="str">
        <f aca="false">"小学教育"</f>
        <v>小学教育</v>
      </c>
      <c r="G8" s="2" t="s">
        <v>17</v>
      </c>
      <c r="H8" s="2" t="str">
        <f aca="false">"2017.07.01"</f>
        <v>2017.07.01</v>
      </c>
      <c r="I8" s="2" t="s">
        <v>19</v>
      </c>
      <c r="J8" s="2" t="str">
        <f aca="false">"小学"</f>
        <v>小学</v>
      </c>
      <c r="K8" s="2" t="s">
        <v>14</v>
      </c>
    </row>
    <row r="9" s="3" customFormat="true" ht="30" hidden="false" customHeight="true" outlineLevel="0" collapsed="false">
      <c r="A9" s="2" t="n">
        <v>7</v>
      </c>
      <c r="B9" s="2" t="str">
        <f aca="false">"黄吉萍"</f>
        <v>黄吉萍</v>
      </c>
      <c r="C9" s="2" t="str">
        <f aca="false">"女        "</f>
        <v>女        </v>
      </c>
      <c r="D9" s="2" t="str">
        <f aca="false">"1997年07月"</f>
        <v>1997年07月</v>
      </c>
      <c r="E9" s="2" t="str">
        <f aca="false">"广西师范学院小学教育"</f>
        <v>广西师范学院小学教育</v>
      </c>
      <c r="F9" s="2" t="str">
        <f aca="false">"小学教育"</f>
        <v>小学教育</v>
      </c>
      <c r="G9" s="2" t="s">
        <v>17</v>
      </c>
      <c r="H9" s="2" t="str">
        <f aca="false">"2017.06.01"</f>
        <v>2017.06.01</v>
      </c>
      <c r="I9" s="2" t="s">
        <v>19</v>
      </c>
      <c r="J9" s="2" t="str">
        <f aca="false">"小学"</f>
        <v>小学</v>
      </c>
      <c r="K9" s="2" t="s">
        <v>14</v>
      </c>
    </row>
    <row r="10" s="3" customFormat="true" ht="30" hidden="false" customHeight="true" outlineLevel="0" collapsed="false">
      <c r="A10" s="2" t="n">
        <v>8</v>
      </c>
      <c r="B10" s="2" t="str">
        <f aca="false">"黄露露"</f>
        <v>黄露露</v>
      </c>
      <c r="C10" s="2" t="str">
        <f aca="false">"女        "</f>
        <v>女        </v>
      </c>
      <c r="D10" s="2" t="str">
        <f aca="false">"1998年01月"</f>
        <v>1998年01月</v>
      </c>
      <c r="E10" s="2" t="str">
        <f aca="false">"广西幼儿师范高等专科学校学前教育"</f>
        <v>广西幼儿师范高等专科学校学前教育</v>
      </c>
      <c r="F10" s="2" t="str">
        <f aca="false">"学前教育"</f>
        <v>学前教育</v>
      </c>
      <c r="G10" s="2" t="s">
        <v>17</v>
      </c>
      <c r="H10" s="4" t="s">
        <v>20</v>
      </c>
      <c r="I10" s="2" t="s">
        <v>19</v>
      </c>
      <c r="J10" s="2" t="str">
        <f aca="false">"小学"</f>
        <v>小学</v>
      </c>
      <c r="K10" s="2" t="s">
        <v>14</v>
      </c>
    </row>
    <row r="11" s="3" customFormat="true" ht="30" hidden="false" customHeight="true" outlineLevel="0" collapsed="false">
      <c r="A11" s="2" t="n">
        <v>9</v>
      </c>
      <c r="B11" s="2" t="str">
        <f aca="false">"肖岚芳"</f>
        <v>肖岚芳</v>
      </c>
      <c r="C11" s="2" t="str">
        <f aca="false">"女        "</f>
        <v>女        </v>
      </c>
      <c r="D11" s="2" t="str">
        <f aca="false">"1993年11月"</f>
        <v>1993年11月</v>
      </c>
      <c r="E11" s="2" t="str">
        <f aca="false">"广西师范大学学前教育"</f>
        <v>广西师范大学学前教育</v>
      </c>
      <c r="F11" s="2" t="str">
        <f aca="false">"学前教育"</f>
        <v>学前教育</v>
      </c>
      <c r="G11" s="2" t="s">
        <v>12</v>
      </c>
      <c r="H11" s="2" t="str">
        <f aca="false">"2017.06.01"</f>
        <v>2017.06.01</v>
      </c>
      <c r="I11" s="2" t="s">
        <v>21</v>
      </c>
      <c r="J11" s="2" t="str">
        <f aca="false">"小学"</f>
        <v>小学</v>
      </c>
      <c r="K11" s="2" t="s">
        <v>14</v>
      </c>
    </row>
    <row r="12" s="3" customFormat="true" ht="30" hidden="false" customHeight="true" outlineLevel="0" collapsed="false">
      <c r="A12" s="2" t="n">
        <v>10</v>
      </c>
      <c r="B12" s="2" t="str">
        <f aca="false">"钟晓琪"</f>
        <v>钟晓琪</v>
      </c>
      <c r="C12" s="2" t="str">
        <f aca="false">"女        "</f>
        <v>女        </v>
      </c>
      <c r="D12" s="2" t="str">
        <f aca="false">"1996年12月"</f>
        <v>1996年12月</v>
      </c>
      <c r="E12" s="2" t="str">
        <f aca="false">"广西科技师范学院语文教育"</f>
        <v>广西科技师范学院语文教育</v>
      </c>
      <c r="F12" s="2" t="str">
        <f aca="false">"语文教育"</f>
        <v>语文教育</v>
      </c>
      <c r="G12" s="2" t="s">
        <v>17</v>
      </c>
      <c r="H12" s="2" t="str">
        <f aca="false">"2018.06.01"</f>
        <v>2018.06.01</v>
      </c>
      <c r="I12" s="2" t="s">
        <v>19</v>
      </c>
      <c r="J12" s="2" t="str">
        <f aca="false">"小学"</f>
        <v>小学</v>
      </c>
      <c r="K12" s="2" t="s">
        <v>14</v>
      </c>
    </row>
    <row r="13" s="3" customFormat="true" ht="30" hidden="false" customHeight="true" outlineLevel="0" collapsed="false">
      <c r="A13" s="2" t="n">
        <v>11</v>
      </c>
      <c r="B13" s="2" t="str">
        <f aca="false">"蓝浩盈"</f>
        <v>蓝浩盈</v>
      </c>
      <c r="C13" s="2" t="str">
        <f aca="false">"女        "</f>
        <v>女        </v>
      </c>
      <c r="D13" s="2" t="str">
        <f aca="false">"1995年02月"</f>
        <v>1995年02月</v>
      </c>
      <c r="E13" s="2" t="str">
        <f aca="false">"广西师范学院商务英语"</f>
        <v>广西师范学院商务英语</v>
      </c>
      <c r="F13" s="2" t="str">
        <f aca="false">"商务英语"</f>
        <v>商务英语</v>
      </c>
      <c r="G13" s="2" t="s">
        <v>12</v>
      </c>
      <c r="H13" s="2" t="str">
        <f aca="false">"2018.06.01"</f>
        <v>2018.06.01</v>
      </c>
      <c r="I13" s="2" t="s">
        <v>22</v>
      </c>
      <c r="J13" s="2" t="s">
        <v>23</v>
      </c>
      <c r="K13" s="2" t="s">
        <v>24</v>
      </c>
    </row>
    <row r="14" s="3" customFormat="true" ht="30" hidden="false" customHeight="true" outlineLevel="0" collapsed="false">
      <c r="A14" s="2" t="n">
        <v>12</v>
      </c>
      <c r="B14" s="2" t="str">
        <f aca="false">"玉林英"</f>
        <v>玉林英</v>
      </c>
      <c r="C14" s="2" t="str">
        <f aca="false">"女        "</f>
        <v>女        </v>
      </c>
      <c r="D14" s="2" t="str">
        <f aca="false">"1997年08月"</f>
        <v>1997年08月</v>
      </c>
      <c r="E14" s="2" t="str">
        <f aca="false">"广西科技师范学院小学教育全科"</f>
        <v>广西科技师范学院小学教育全科</v>
      </c>
      <c r="F14" s="2" t="str">
        <f aca="false">"小学教育全科"</f>
        <v>小学教育全科</v>
      </c>
      <c r="G14" s="2" t="s">
        <v>17</v>
      </c>
      <c r="H14" s="2" t="str">
        <f aca="false">"2018.06.01"</f>
        <v>2018.06.01</v>
      </c>
      <c r="I14" s="2" t="s">
        <v>22</v>
      </c>
      <c r="J14" s="2" t="str">
        <f aca="false">"小学"</f>
        <v>小学</v>
      </c>
      <c r="K14" s="2" t="s">
        <v>24</v>
      </c>
    </row>
    <row r="15" s="3" customFormat="true" ht="30" hidden="false" customHeight="true" outlineLevel="0" collapsed="false">
      <c r="A15" s="2" t="n">
        <v>13</v>
      </c>
      <c r="B15" s="2" t="str">
        <f aca="false">"蓝晨源"</f>
        <v>蓝晨源</v>
      </c>
      <c r="C15" s="2" t="str">
        <f aca="false">"女        "</f>
        <v>女        </v>
      </c>
      <c r="D15" s="2" t="str">
        <f aca="false">"1995年08月"</f>
        <v>1995年08月</v>
      </c>
      <c r="E15" s="2" t="str">
        <f aca="false">"桂林理工大学博文管理学院英语"</f>
        <v>桂林理工大学博文管理学院英语</v>
      </c>
      <c r="F15" s="2" t="str">
        <f aca="false">"英语"</f>
        <v>英语</v>
      </c>
      <c r="G15" s="2" t="s">
        <v>12</v>
      </c>
      <c r="H15" s="2" t="str">
        <f aca="false">"2018.06.01"</f>
        <v>2018.06.01</v>
      </c>
      <c r="I15" s="2" t="s">
        <v>22</v>
      </c>
      <c r="J15" s="2" t="str">
        <f aca="false">"小学"</f>
        <v>小学</v>
      </c>
      <c r="K15" s="2" t="s">
        <v>24</v>
      </c>
    </row>
    <row r="16" s="3" customFormat="true" ht="30" hidden="false" customHeight="true" outlineLevel="0" collapsed="false">
      <c r="A16" s="2" t="n">
        <v>14</v>
      </c>
      <c r="B16" s="2" t="str">
        <f aca="false">"秦宜宜"</f>
        <v>秦宜宜</v>
      </c>
      <c r="C16" s="2" t="str">
        <f aca="false">"女        "</f>
        <v>女        </v>
      </c>
      <c r="D16" s="2" t="str">
        <f aca="false">"1996年08月"</f>
        <v>1996年08月</v>
      </c>
      <c r="E16" s="2" t="str">
        <f aca="false">"广西幼儿师范高等专科学校英语教育"</f>
        <v>广西幼儿师范高等专科学校英语教育</v>
      </c>
      <c r="F16" s="2" t="str">
        <f aca="false">"英语教育"</f>
        <v>英语教育</v>
      </c>
      <c r="G16" s="2" t="s">
        <v>17</v>
      </c>
      <c r="H16" s="2" t="str">
        <f aca="false">"2018.06.01"</f>
        <v>2018.06.01</v>
      </c>
      <c r="I16" s="2" t="s">
        <v>19</v>
      </c>
      <c r="J16" s="2" t="str">
        <f aca="false">"小学"</f>
        <v>小学</v>
      </c>
      <c r="K16" s="2" t="s">
        <v>24</v>
      </c>
    </row>
    <row r="17" s="3" customFormat="true" ht="30" hidden="false" customHeight="true" outlineLevel="0" collapsed="false">
      <c r="A17" s="2" t="n">
        <v>15</v>
      </c>
      <c r="B17" s="2" t="str">
        <f aca="false">"潘梦婷"</f>
        <v>潘梦婷</v>
      </c>
      <c r="C17" s="2" t="str">
        <f aca="false">"女        "</f>
        <v>女        </v>
      </c>
      <c r="D17" s="2" t="str">
        <f aca="false">"1997年07月"</f>
        <v>1997年07月</v>
      </c>
      <c r="E17" s="2" t="str">
        <f aca="false">"桂林师范高等专科学校音乐教育"</f>
        <v>桂林师范高等专科学校音乐教育</v>
      </c>
      <c r="F17" s="2" t="str">
        <f aca="false">"音乐教育"</f>
        <v>音乐教育</v>
      </c>
      <c r="G17" s="2" t="s">
        <v>17</v>
      </c>
      <c r="H17" s="2" t="str">
        <f aca="false">"2018.07.01"</f>
        <v>2018.07.01</v>
      </c>
      <c r="I17" s="2" t="s">
        <v>19</v>
      </c>
      <c r="J17" s="2" t="str">
        <f aca="false">"小学"</f>
        <v>小学</v>
      </c>
      <c r="K17" s="2" t="s">
        <v>25</v>
      </c>
    </row>
    <row r="18" s="5" customFormat="true" ht="30" hidden="false" customHeight="true" outlineLevel="0" collapsed="false">
      <c r="A18" s="2" t="n">
        <v>16</v>
      </c>
      <c r="B18" s="2" t="str">
        <f aca="false">"魏罗缘"</f>
        <v>魏罗缘</v>
      </c>
      <c r="C18" s="2" t="str">
        <f aca="false">"女        "</f>
        <v>女        </v>
      </c>
      <c r="D18" s="2" t="str">
        <f aca="false">"1993年12月"</f>
        <v>1993年12月</v>
      </c>
      <c r="E18" s="2" t="str">
        <f aca="false">"河池学院学前教育"</f>
        <v>河池学院学前教育</v>
      </c>
      <c r="F18" s="2" t="str">
        <f aca="false">"学前教育"</f>
        <v>学前教育</v>
      </c>
      <c r="G18" s="2" t="s">
        <v>12</v>
      </c>
      <c r="H18" s="2" t="str">
        <f aca="false">"2017.06.01"</f>
        <v>2017.06.01</v>
      </c>
      <c r="I18" s="2" t="s">
        <v>19</v>
      </c>
      <c r="J18" s="2" t="str">
        <f aca="false">"小学"</f>
        <v>小学</v>
      </c>
      <c r="K18" s="2" t="s">
        <v>25</v>
      </c>
    </row>
    <row r="19" s="3" customFormat="true" ht="30" hidden="false" customHeight="true" outlineLevel="0" collapsed="false">
      <c r="A19" s="2" t="n">
        <v>17</v>
      </c>
      <c r="B19" s="2" t="str">
        <f aca="false">"韦芳艳"</f>
        <v>韦芳艳</v>
      </c>
      <c r="C19" s="2" t="str">
        <f aca="false">"女        "</f>
        <v>女        </v>
      </c>
      <c r="D19" s="2" t="str">
        <f aca="false">"1994年11月"</f>
        <v>1994年11月</v>
      </c>
      <c r="E19" s="2" t="str">
        <f aca="false">"百色学院计算机科学与技术"</f>
        <v>百色学院计算机科学与技术</v>
      </c>
      <c r="F19" s="2" t="str">
        <f aca="false">"计算机科学与技术"</f>
        <v>计算机科学与技术</v>
      </c>
      <c r="G19" s="2" t="s">
        <v>12</v>
      </c>
      <c r="H19" s="2" t="str">
        <f aca="false">"2018.06.01"</f>
        <v>2018.06.01</v>
      </c>
      <c r="I19" s="2" t="s">
        <v>13</v>
      </c>
      <c r="J19" s="2" t="str">
        <f aca="false">"初中"</f>
        <v>初中</v>
      </c>
      <c r="K19" s="2" t="s">
        <v>26</v>
      </c>
    </row>
    <row r="20" s="5" customFormat="true" ht="30" hidden="false" customHeight="true" outlineLevel="0" collapsed="false">
      <c r="A20" s="2" t="n">
        <v>18</v>
      </c>
      <c r="B20" s="2" t="str">
        <f aca="false">"蓝晓飞"</f>
        <v>蓝晓飞</v>
      </c>
      <c r="C20" s="2" t="s">
        <v>27</v>
      </c>
      <c r="D20" s="2" t="str">
        <f aca="false">"1995年06月"</f>
        <v>1995年06月</v>
      </c>
      <c r="E20" s="2" t="str">
        <f aca="false">"郑州轻工业学院信息管理与信息系统"</f>
        <v>郑州轻工业学院信息管理与信息系统</v>
      </c>
      <c r="F20" s="2" t="s">
        <v>28</v>
      </c>
      <c r="G20" s="2" t="s">
        <v>12</v>
      </c>
      <c r="H20" s="2" t="str">
        <f aca="false">"2018.06.01"</f>
        <v>2018.06.01</v>
      </c>
      <c r="I20" s="2" t="s">
        <v>22</v>
      </c>
      <c r="J20" s="2" t="str">
        <f aca="false">"初中"</f>
        <v>初中</v>
      </c>
      <c r="K20" s="2" t="s">
        <v>26</v>
      </c>
    </row>
    <row r="21" s="3" customFormat="true" ht="35.25" hidden="false" customHeight="true" outlineLevel="0" collapsed="false">
      <c r="A21" s="2" t="n">
        <v>19</v>
      </c>
      <c r="B21" s="2" t="str">
        <f aca="false">"韦艳合"</f>
        <v>韦艳合</v>
      </c>
      <c r="C21" s="2" t="str">
        <f aca="false">"女        "</f>
        <v>女        </v>
      </c>
      <c r="D21" s="2" t="str">
        <f aca="false">"1995年02月"</f>
        <v>1995年02月</v>
      </c>
      <c r="E21" s="2" t="str">
        <f aca="false">"桂林电子科技大学海洋信息工程学院计算机科学与技术"</f>
        <v>桂林电子科技大学海洋信息工程学院计算机科学与技术</v>
      </c>
      <c r="F21" s="2" t="str">
        <f aca="false">"计算机科学与技术"</f>
        <v>计算机科学与技术</v>
      </c>
      <c r="G21" s="2" t="s">
        <v>12</v>
      </c>
      <c r="H21" s="4" t="s">
        <v>29</v>
      </c>
      <c r="I21" s="2" t="s">
        <v>22</v>
      </c>
      <c r="J21" s="2" t="str">
        <f aca="false">"小学"</f>
        <v>小学</v>
      </c>
      <c r="K21" s="2" t="s">
        <v>26</v>
      </c>
    </row>
    <row r="22" s="5" customFormat="true" ht="30" hidden="false" customHeight="true" outlineLevel="0" collapsed="false">
      <c r="A22" s="2" t="n">
        <v>20</v>
      </c>
      <c r="B22" s="2" t="str">
        <f aca="false">"韦陆尤"</f>
        <v>韦陆尤</v>
      </c>
      <c r="C22" s="2" t="str">
        <f aca="false">"男        "</f>
        <v>男        </v>
      </c>
      <c r="D22" s="2" t="str">
        <f aca="false">"1991年10月"</f>
        <v>1991年10月</v>
      </c>
      <c r="E22" s="2" t="str">
        <f aca="false">"广西医科大学信息管理与信息系统"</f>
        <v>广西医科大学信息管理与信息系统</v>
      </c>
      <c r="F22" s="2" t="str">
        <f aca="false">"信息管理与信息系统"</f>
        <v>信息管理与信息系统</v>
      </c>
      <c r="G22" s="2" t="s">
        <v>12</v>
      </c>
      <c r="H22" s="2" t="str">
        <f aca="false">"2018.06.01"</f>
        <v>2018.06.01</v>
      </c>
      <c r="I22" s="2" t="s">
        <v>22</v>
      </c>
      <c r="J22" s="2" t="str">
        <f aca="false">"小学"</f>
        <v>小学</v>
      </c>
      <c r="K22" s="2" t="s">
        <v>26</v>
      </c>
    </row>
    <row r="23" s="3" customFormat="true" ht="30" hidden="false" customHeight="true" outlineLevel="0" collapsed="false">
      <c r="A23" s="2" t="n">
        <v>21</v>
      </c>
      <c r="B23" s="2" t="str">
        <f aca="false">"蓝志勇"</f>
        <v>蓝志勇</v>
      </c>
      <c r="C23" s="2" t="str">
        <f aca="false">"男        "</f>
        <v>男        </v>
      </c>
      <c r="D23" s="2" t="str">
        <f aca="false">"1994年04月"</f>
        <v>1994年04月</v>
      </c>
      <c r="E23" s="2" t="str">
        <f aca="false">"百色学院体育教育"</f>
        <v>百色学院体育教育</v>
      </c>
      <c r="F23" s="2" t="str">
        <f aca="false">"体育教育"</f>
        <v>体育教育</v>
      </c>
      <c r="G23" s="2" t="s">
        <v>12</v>
      </c>
      <c r="H23" s="2" t="str">
        <f aca="false">"2018.06.01"</f>
        <v>2018.06.01</v>
      </c>
      <c r="I23" s="2" t="s">
        <v>22</v>
      </c>
      <c r="J23" s="2" t="s">
        <v>23</v>
      </c>
      <c r="K23" s="2" t="s">
        <v>30</v>
      </c>
    </row>
    <row r="24" s="3" customFormat="true" ht="30" hidden="false" customHeight="true" outlineLevel="0" collapsed="false">
      <c r="A24" s="2" t="n">
        <v>22</v>
      </c>
      <c r="B24" s="2" t="str">
        <f aca="false">"黄小诚"</f>
        <v>黄小诚</v>
      </c>
      <c r="C24" s="2" t="str">
        <f aca="false">"男        "</f>
        <v>男        </v>
      </c>
      <c r="D24" s="2" t="str">
        <f aca="false">"1997年06月"</f>
        <v>1997年06月</v>
      </c>
      <c r="E24" s="2" t="str">
        <f aca="false">"广西科技师范学院体育教育"</f>
        <v>广西科技师范学院体育教育</v>
      </c>
      <c r="F24" s="2" t="str">
        <f aca="false">"体育教育"</f>
        <v>体育教育</v>
      </c>
      <c r="G24" s="2" t="s">
        <v>17</v>
      </c>
      <c r="H24" s="2" t="str">
        <f aca="false">"2018.06.01"</f>
        <v>2018.06.01</v>
      </c>
      <c r="I24" s="2" t="s">
        <v>22</v>
      </c>
      <c r="J24" s="2" t="str">
        <f aca="false">"小学"</f>
        <v>小学</v>
      </c>
      <c r="K24" s="2" t="s">
        <v>30</v>
      </c>
    </row>
    <row r="25" s="3" customFormat="true" ht="30" hidden="false" customHeight="true" outlineLevel="0" collapsed="false">
      <c r="A25" s="2" t="n">
        <v>23</v>
      </c>
      <c r="B25" s="2" t="str">
        <f aca="false">"黄新海"</f>
        <v>黄新海</v>
      </c>
      <c r="C25" s="2" t="str">
        <f aca="false">"男        "</f>
        <v>男        </v>
      </c>
      <c r="D25" s="2" t="str">
        <f aca="false">"1996年09月"</f>
        <v>1996年09月</v>
      </c>
      <c r="E25" s="2" t="str">
        <f aca="false">"河池学院体育教育"</f>
        <v>河池学院体育教育</v>
      </c>
      <c r="F25" s="2" t="str">
        <f aca="false">"体育教育"</f>
        <v>体育教育</v>
      </c>
      <c r="G25" s="2" t="s">
        <v>12</v>
      </c>
      <c r="H25" s="2" t="str">
        <f aca="false">"2018.07.01"</f>
        <v>2018.07.01</v>
      </c>
      <c r="I25" s="2" t="s">
        <v>22</v>
      </c>
      <c r="J25" s="2" t="str">
        <f aca="false">"小学"</f>
        <v>小学</v>
      </c>
      <c r="K25" s="2" t="s">
        <v>30</v>
      </c>
    </row>
    <row r="26" s="3" customFormat="true" ht="30" hidden="false" customHeight="true" outlineLevel="0" collapsed="false">
      <c r="A26" s="2" t="n">
        <v>24</v>
      </c>
      <c r="B26" s="2" t="str">
        <f aca="false">"莫淳淇"</f>
        <v>莫淳淇</v>
      </c>
      <c r="C26" s="2" t="str">
        <f aca="false">"男        "</f>
        <v>男        </v>
      </c>
      <c r="D26" s="2" t="str">
        <f aca="false">"1990年01月"</f>
        <v>1990年01月</v>
      </c>
      <c r="E26" s="2" t="str">
        <f aca="false">"广西民族大学体育教育"</f>
        <v>广西民族大学体育教育</v>
      </c>
      <c r="F26" s="2" t="str">
        <f aca="false">"体育教育"</f>
        <v>体育教育</v>
      </c>
      <c r="G26" s="2" t="s">
        <v>12</v>
      </c>
      <c r="H26" s="4" t="s">
        <v>31</v>
      </c>
      <c r="I26" s="2" t="s">
        <v>18</v>
      </c>
      <c r="J26" s="2" t="str">
        <f aca="false">"小学"</f>
        <v>小学</v>
      </c>
      <c r="K26" s="2" t="s">
        <v>30</v>
      </c>
    </row>
    <row r="27" s="3" customFormat="true" ht="30" hidden="false" customHeight="true" outlineLevel="0" collapsed="false">
      <c r="A27" s="2" t="n">
        <v>25</v>
      </c>
      <c r="B27" s="2" t="str">
        <f aca="false">"韦华铖"</f>
        <v>韦华铖</v>
      </c>
      <c r="C27" s="2" t="str">
        <f aca="false">"男        "</f>
        <v>男        </v>
      </c>
      <c r="D27" s="2" t="str">
        <f aca="false">"1995年12月"</f>
        <v>1995年12月</v>
      </c>
      <c r="E27" s="2" t="str">
        <f aca="false">"广西科技师范学院体育教育"</f>
        <v>广西科技师范学院体育教育</v>
      </c>
      <c r="F27" s="2" t="str">
        <f aca="false">"体育教育"</f>
        <v>体育教育</v>
      </c>
      <c r="G27" s="2" t="s">
        <v>17</v>
      </c>
      <c r="H27" s="2" t="str">
        <f aca="false">"2018.07.01"</f>
        <v>2018.07.01</v>
      </c>
      <c r="I27" s="2" t="s">
        <v>19</v>
      </c>
      <c r="J27" s="2" t="str">
        <f aca="false">"小学"</f>
        <v>小学</v>
      </c>
      <c r="K27" s="2" t="s">
        <v>30</v>
      </c>
    </row>
    <row r="28" s="3" customFormat="true" ht="30" hidden="false" customHeight="true" outlineLevel="0" collapsed="false">
      <c r="A28" s="2" t="n">
        <v>26</v>
      </c>
      <c r="B28" s="2" t="str">
        <f aca="false">"韦蓝盛"</f>
        <v>韦蓝盛</v>
      </c>
      <c r="C28" s="2" t="str">
        <f aca="false">"男        "</f>
        <v>男        </v>
      </c>
      <c r="D28" s="2" t="str">
        <f aca="false">"1995年10月"</f>
        <v>1995年10月</v>
      </c>
      <c r="E28" s="2" t="str">
        <f aca="false">"广西体育高等专科学校体育教育"</f>
        <v>广西体育高等专科学校体育教育</v>
      </c>
      <c r="F28" s="2" t="str">
        <f aca="false">"体育教育"</f>
        <v>体育教育</v>
      </c>
      <c r="G28" s="2" t="s">
        <v>17</v>
      </c>
      <c r="H28" s="2" t="str">
        <f aca="false">"2018.06.01"</f>
        <v>2018.06.01</v>
      </c>
      <c r="I28" s="2" t="s">
        <v>19</v>
      </c>
      <c r="J28" s="2" t="str">
        <f aca="false">"小学"</f>
        <v>小学</v>
      </c>
      <c r="K28" s="2" t="s">
        <v>30</v>
      </c>
    </row>
    <row r="29" s="3" customFormat="true" ht="30" hidden="false" customHeight="true" outlineLevel="0" collapsed="false">
      <c r="A29" s="2" t="n">
        <v>27</v>
      </c>
      <c r="B29" s="2" t="str">
        <f aca="false">"石凤珠"</f>
        <v>石凤珠</v>
      </c>
      <c r="C29" s="2" t="str">
        <f aca="false">"女        "</f>
        <v>女        </v>
      </c>
      <c r="D29" s="2" t="str">
        <f aca="false">"1996年01月"</f>
        <v>1996年01月</v>
      </c>
      <c r="E29" s="2" t="str">
        <f aca="false">"广西师范学院师园学院数学与应用数学"</f>
        <v>广西师范学院师园学院数学与应用数学</v>
      </c>
      <c r="F29" s="2" t="str">
        <f aca="false">"数学与应用数学"</f>
        <v>数学与应用数学</v>
      </c>
      <c r="G29" s="2" t="s">
        <v>12</v>
      </c>
      <c r="H29" s="2" t="str">
        <f aca="false">"2018.06.01"</f>
        <v>2018.06.01</v>
      </c>
      <c r="I29" s="2" t="s">
        <v>22</v>
      </c>
      <c r="J29" s="2" t="s">
        <v>23</v>
      </c>
      <c r="K29" s="2" t="s">
        <v>32</v>
      </c>
    </row>
    <row r="30" s="3" customFormat="true" ht="30" hidden="false" customHeight="true" outlineLevel="0" collapsed="false">
      <c r="A30" s="2" t="n">
        <v>28</v>
      </c>
      <c r="B30" s="2" t="str">
        <f aca="false">"王璇"</f>
        <v>王璇</v>
      </c>
      <c r="C30" s="2" t="str">
        <f aca="false">"女        "</f>
        <v>女        </v>
      </c>
      <c r="D30" s="2" t="str">
        <f aca="false">"1996年02月"</f>
        <v>1996年02月</v>
      </c>
      <c r="E30" s="2" t="str">
        <f aca="false">"百色学院财务管理"</f>
        <v>百色学院财务管理</v>
      </c>
      <c r="F30" s="2" t="str">
        <f aca="false">"财务管理"</f>
        <v>财务管理</v>
      </c>
      <c r="G30" s="2" t="s">
        <v>12</v>
      </c>
      <c r="H30" s="2" t="str">
        <f aca="false">"2018.06.01"</f>
        <v>2018.06.01</v>
      </c>
      <c r="I30" s="2" t="s">
        <v>19</v>
      </c>
      <c r="J30" s="2" t="str">
        <f aca="false">"小学"</f>
        <v>小学</v>
      </c>
      <c r="K30" s="2" t="s">
        <v>32</v>
      </c>
    </row>
    <row r="31" s="3" customFormat="true" ht="30" hidden="false" customHeight="true" outlineLevel="0" collapsed="false">
      <c r="A31" s="2" t="n">
        <v>29</v>
      </c>
      <c r="B31" s="2" t="str">
        <f aca="false">"黄益群"</f>
        <v>黄益群</v>
      </c>
      <c r="C31" s="2" t="str">
        <f aca="false">"女        "</f>
        <v>女        </v>
      </c>
      <c r="D31" s="2" t="str">
        <f aca="false">"1992年10月"</f>
        <v>1992年10月</v>
      </c>
      <c r="E31" s="2" t="str">
        <f aca="false">"玉林师范学院电子信息科学与技术"</f>
        <v>玉林师范学院电子信息科学与技术</v>
      </c>
      <c r="F31" s="2" t="str">
        <f aca="false">"电子信息科学与技术"</f>
        <v>电子信息科学与技术</v>
      </c>
      <c r="G31" s="2" t="s">
        <v>12</v>
      </c>
      <c r="H31" s="2" t="str">
        <f aca="false">"2017.06.01"</f>
        <v>2017.06.01</v>
      </c>
      <c r="I31" s="2" t="s">
        <v>13</v>
      </c>
      <c r="J31" s="2" t="str">
        <f aca="false">"小学"</f>
        <v>小学</v>
      </c>
      <c r="K31" s="2" t="s">
        <v>32</v>
      </c>
    </row>
    <row r="32" s="3" customFormat="true" ht="30" hidden="false" customHeight="true" outlineLevel="0" collapsed="false">
      <c r="A32" s="2" t="n">
        <v>30</v>
      </c>
      <c r="B32" s="2" t="str">
        <f aca="false">"蓝碧云"</f>
        <v>蓝碧云</v>
      </c>
      <c r="C32" s="2" t="str">
        <f aca="false">"女        "</f>
        <v>女        </v>
      </c>
      <c r="D32" s="2" t="str">
        <f aca="false">"1994年07月"</f>
        <v>1994年07月</v>
      </c>
      <c r="E32" s="2" t="str">
        <f aca="false">"梧州学院法学"</f>
        <v>梧州学院法学</v>
      </c>
      <c r="F32" s="2" t="str">
        <f aca="false">"法学"</f>
        <v>法学</v>
      </c>
      <c r="G32" s="2" t="s">
        <v>12</v>
      </c>
      <c r="H32" s="2" t="str">
        <f aca="false">"2016.09.01"</f>
        <v>2016.09.01</v>
      </c>
      <c r="I32" s="2" t="s">
        <v>19</v>
      </c>
      <c r="J32" s="2" t="str">
        <f aca="false">"小学"</f>
        <v>小学</v>
      </c>
      <c r="K32" s="2" t="s">
        <v>32</v>
      </c>
    </row>
    <row r="33" s="3" customFormat="true" ht="30" hidden="false" customHeight="true" outlineLevel="0" collapsed="false">
      <c r="A33" s="2" t="n">
        <v>31</v>
      </c>
      <c r="B33" s="2" t="str">
        <f aca="false">"谭柳余"</f>
        <v>谭柳余</v>
      </c>
      <c r="C33" s="2" t="str">
        <f aca="false">"女        "</f>
        <v>女        </v>
      </c>
      <c r="D33" s="2" t="str">
        <f aca="false">"1993年07月"</f>
        <v>1993年07月</v>
      </c>
      <c r="E33" s="2" t="str">
        <f aca="false">"广西师范学院高分子材料与工程"</f>
        <v>广西师范学院高分子材料与工程</v>
      </c>
      <c r="F33" s="2" t="str">
        <f aca="false">"高分子材料与工程"</f>
        <v>高分子材料与工程</v>
      </c>
      <c r="G33" s="2" t="s">
        <v>12</v>
      </c>
      <c r="H33" s="2" t="str">
        <f aca="false">"2018.06.01"</f>
        <v>2018.06.01</v>
      </c>
      <c r="I33" s="2" t="s">
        <v>13</v>
      </c>
      <c r="J33" s="2" t="str">
        <f aca="false">"小学"</f>
        <v>小学</v>
      </c>
      <c r="K33" s="2" t="s">
        <v>32</v>
      </c>
    </row>
    <row r="34" s="3" customFormat="true" ht="30" hidden="false" customHeight="true" outlineLevel="0" collapsed="false">
      <c r="A34" s="2" t="n">
        <v>32</v>
      </c>
      <c r="B34" s="2" t="str">
        <f aca="false">"卢锦"</f>
        <v>卢锦</v>
      </c>
      <c r="C34" s="2" t="str">
        <f aca="false">"女        "</f>
        <v>女        </v>
      </c>
      <c r="D34" s="2" t="str">
        <f aca="false">"1998年02月"</f>
        <v>1998年02月</v>
      </c>
      <c r="E34" s="2" t="str">
        <f aca="false">"桂林师范高等专科学校化学教育"</f>
        <v>桂林师范高等专科学校化学教育</v>
      </c>
      <c r="F34" s="2" t="str">
        <f aca="false">"化学教育"</f>
        <v>化学教育</v>
      </c>
      <c r="G34" s="2" t="s">
        <v>17</v>
      </c>
      <c r="H34" s="2" t="str">
        <f aca="false">"2018.06.01"</f>
        <v>2018.06.01</v>
      </c>
      <c r="I34" s="2" t="s">
        <v>22</v>
      </c>
      <c r="J34" s="2" t="str">
        <f aca="false">"小学"</f>
        <v>小学</v>
      </c>
      <c r="K34" s="2" t="s">
        <v>32</v>
      </c>
    </row>
    <row r="35" s="3" customFormat="true" ht="30" hidden="false" customHeight="true" outlineLevel="0" collapsed="false">
      <c r="A35" s="2" t="n">
        <v>33</v>
      </c>
      <c r="B35" s="2" t="str">
        <f aca="false">"张露露"</f>
        <v>张露露</v>
      </c>
      <c r="C35" s="2" t="str">
        <f aca="false">"女        "</f>
        <v>女        </v>
      </c>
      <c r="D35" s="2" t="str">
        <f aca="false">"1994年08月"</f>
        <v>1994年08月</v>
      </c>
      <c r="E35" s="2" t="str">
        <f aca="false">"河南理工大学万方科技学院会计学"</f>
        <v>河南理工大学万方科技学院会计学</v>
      </c>
      <c r="F35" s="2" t="str">
        <f aca="false">"会计学"</f>
        <v>会计学</v>
      </c>
      <c r="G35" s="2" t="s">
        <v>12</v>
      </c>
      <c r="H35" s="2" t="str">
        <f aca="false">"2018.06.01"</f>
        <v>2018.06.01</v>
      </c>
      <c r="I35" s="2" t="s">
        <v>22</v>
      </c>
      <c r="J35" s="2" t="str">
        <f aca="false">"小学"</f>
        <v>小学</v>
      </c>
      <c r="K35" s="2" t="s">
        <v>32</v>
      </c>
    </row>
    <row r="36" s="3" customFormat="true" ht="30" hidden="false" customHeight="true" outlineLevel="0" collapsed="false">
      <c r="A36" s="2" t="n">
        <v>34</v>
      </c>
      <c r="B36" s="2" t="str">
        <f aca="false">"罗海成"</f>
        <v>罗海成</v>
      </c>
      <c r="C36" s="2" t="s">
        <v>27</v>
      </c>
      <c r="D36" s="2" t="str">
        <f aca="false">"1989年01月"</f>
        <v>1989年01月</v>
      </c>
      <c r="E36" s="2" t="str">
        <f aca="false">"内蒙古科技大学热能与动力工程"</f>
        <v>内蒙古科技大学热能与动力工程</v>
      </c>
      <c r="F36" s="2" t="str">
        <f aca="false">"热能与动力工程"</f>
        <v>热能与动力工程</v>
      </c>
      <c r="G36" s="2" t="s">
        <v>12</v>
      </c>
      <c r="H36" s="2" t="str">
        <f aca="false">"2016.07.01"</f>
        <v>2016.07.01</v>
      </c>
      <c r="I36" s="2" t="s">
        <v>19</v>
      </c>
      <c r="J36" s="2" t="str">
        <f aca="false">"小学"</f>
        <v>小学</v>
      </c>
      <c r="K36" s="2" t="s">
        <v>32</v>
      </c>
    </row>
    <row r="37" s="3" customFormat="true" ht="30" hidden="false" customHeight="true" outlineLevel="0" collapsed="false">
      <c r="A37" s="2" t="n">
        <v>35</v>
      </c>
      <c r="B37" s="2" t="str">
        <f aca="false">"樊兰凤"</f>
        <v>樊兰凤</v>
      </c>
      <c r="C37" s="2" t="str">
        <f aca="false">"女        "</f>
        <v>女        </v>
      </c>
      <c r="D37" s="2" t="str">
        <f aca="false">"1994年04月"</f>
        <v>1994年04月</v>
      </c>
      <c r="E37" s="2" t="str">
        <f aca="false">"柳州城市职业学院小学教育"</f>
        <v>柳州城市职业学院小学教育</v>
      </c>
      <c r="F37" s="2" t="str">
        <f aca="false">"小学教育"</f>
        <v>小学教育</v>
      </c>
      <c r="G37" s="2" t="s">
        <v>17</v>
      </c>
      <c r="H37" s="2" t="str">
        <f aca="false">"2018.07.01"</f>
        <v>2018.07.01</v>
      </c>
      <c r="I37" s="2" t="s">
        <v>19</v>
      </c>
      <c r="J37" s="2" t="str">
        <f aca="false">"小学"</f>
        <v>小学</v>
      </c>
      <c r="K37" s="2" t="s">
        <v>32</v>
      </c>
    </row>
    <row r="38" s="3" customFormat="true" ht="30" hidden="false" customHeight="true" outlineLevel="0" collapsed="false">
      <c r="A38" s="2" t="n">
        <v>36</v>
      </c>
      <c r="B38" s="2" t="str">
        <f aca="false">"罗慧芳"</f>
        <v>罗慧芳</v>
      </c>
      <c r="C38" s="2" t="str">
        <f aca="false">"女        "</f>
        <v>女        </v>
      </c>
      <c r="D38" s="2" t="str">
        <f aca="false">"1993年12月"</f>
        <v>1993年12月</v>
      </c>
      <c r="E38" s="2" t="str">
        <f aca="false">"广西玉林师范学院小学教育"</f>
        <v>广西玉林师范学院小学教育</v>
      </c>
      <c r="F38" s="2" t="str">
        <f aca="false">"小学教育"</f>
        <v>小学教育</v>
      </c>
      <c r="G38" s="2" t="s">
        <v>12</v>
      </c>
      <c r="H38" s="2" t="str">
        <f aca="false">"2018.06.01"</f>
        <v>2018.06.01</v>
      </c>
      <c r="I38" s="2" t="s">
        <v>19</v>
      </c>
      <c r="J38" s="2" t="str">
        <f aca="false">"小学"</f>
        <v>小学</v>
      </c>
      <c r="K38" s="2" t="s">
        <v>32</v>
      </c>
    </row>
    <row r="39" s="3" customFormat="true" ht="30" hidden="false" customHeight="true" outlineLevel="0" collapsed="false">
      <c r="A39" s="2" t="n">
        <v>37</v>
      </c>
      <c r="B39" s="2" t="str">
        <f aca="false">"黄艳文"</f>
        <v>黄艳文</v>
      </c>
      <c r="C39" s="2" t="str">
        <f aca="false">"女        "</f>
        <v>女        </v>
      </c>
      <c r="D39" s="2" t="str">
        <f aca="false">"1995年06月"</f>
        <v>1995年06月</v>
      </c>
      <c r="E39" s="2" t="str">
        <f aca="false">"百色学院学前教育"</f>
        <v>百色学院学前教育</v>
      </c>
      <c r="F39" s="2" t="str">
        <f aca="false">"学前教育"</f>
        <v>学前教育</v>
      </c>
      <c r="G39" s="2" t="s">
        <v>12</v>
      </c>
      <c r="H39" s="2" t="str">
        <f aca="false">"2018.06.01"</f>
        <v>2018.06.01</v>
      </c>
      <c r="I39" s="2" t="s">
        <v>33</v>
      </c>
      <c r="J39" s="2" t="str">
        <f aca="false">"小学"</f>
        <v>小学</v>
      </c>
      <c r="K39" s="2" t="s">
        <v>32</v>
      </c>
    </row>
    <row r="40" s="3" customFormat="true" ht="30" hidden="false" customHeight="true" outlineLevel="0" collapsed="false">
      <c r="A40" s="2" t="n">
        <v>38</v>
      </c>
      <c r="B40" s="2" t="str">
        <f aca="false">"石涛"</f>
        <v>石涛</v>
      </c>
      <c r="C40" s="2" t="str">
        <f aca="false">"女        "</f>
        <v>女        </v>
      </c>
      <c r="D40" s="2" t="str">
        <f aca="false">"1990年02月"</f>
        <v>1990年02月</v>
      </c>
      <c r="E40" s="2" t="str">
        <f aca="false">"广西幼儿师范高等专科学校学前教育"</f>
        <v>广西幼儿师范高等专科学校学前教育</v>
      </c>
      <c r="F40" s="2" t="str">
        <f aca="false">"学前教育"</f>
        <v>学前教育</v>
      </c>
      <c r="G40" s="2" t="s">
        <v>17</v>
      </c>
      <c r="H40" s="2" t="str">
        <f aca="false">"2013.06.01"</f>
        <v>2013.06.01</v>
      </c>
      <c r="I40" s="2" t="s">
        <v>19</v>
      </c>
      <c r="J40" s="2" t="str">
        <f aca="false">"小学"</f>
        <v>小学</v>
      </c>
      <c r="K40" s="2" t="s">
        <v>32</v>
      </c>
    </row>
    <row r="41" s="3" customFormat="true" ht="30" hidden="false" customHeight="true" outlineLevel="0" collapsed="false">
      <c r="A41" s="2" t="n">
        <v>39</v>
      </c>
      <c r="B41" s="2" t="str">
        <f aca="false">"韦丽姿"</f>
        <v>韦丽姿</v>
      </c>
      <c r="C41" s="2" t="str">
        <f aca="false">"女        "</f>
        <v>女        </v>
      </c>
      <c r="D41" s="2" t="str">
        <f aca="false">"1995年01月"</f>
        <v>1995年01月</v>
      </c>
      <c r="E41" s="2" t="str">
        <f aca="false">"百色学院学前教育专业"</f>
        <v>百色学院学前教育专业</v>
      </c>
      <c r="F41" s="2" t="str">
        <f aca="false">"学前教育专业"</f>
        <v>学前教育专业</v>
      </c>
      <c r="G41" s="2" t="s">
        <v>17</v>
      </c>
      <c r="H41" s="2" t="str">
        <f aca="false">"2016.06.01"</f>
        <v>2016.06.01</v>
      </c>
      <c r="I41" s="2" t="s">
        <v>19</v>
      </c>
      <c r="J41" s="2" t="str">
        <f aca="false">"小学"</f>
        <v>小学</v>
      </c>
      <c r="K41" s="2" t="s">
        <v>32</v>
      </c>
    </row>
    <row r="42" s="3" customFormat="true" ht="30" hidden="false" customHeight="true" outlineLevel="0" collapsed="false">
      <c r="A42" s="2" t="n">
        <v>40</v>
      </c>
      <c r="B42" s="2" t="str">
        <f aca="false">"蓝方敏"</f>
        <v>蓝方敏</v>
      </c>
      <c r="C42" s="2" t="str">
        <f aca="false">"女        "</f>
        <v>女        </v>
      </c>
      <c r="D42" s="2" t="str">
        <f aca="false">"1997年02月"</f>
        <v>1997年02月</v>
      </c>
      <c r="E42" s="2" t="str">
        <f aca="false">"广西科技师范学院综合理科教育"</f>
        <v>广西科技师范学院综合理科教育</v>
      </c>
      <c r="F42" s="2" t="str">
        <f aca="false">"综合理科教育"</f>
        <v>综合理科教育</v>
      </c>
      <c r="G42" s="2" t="s">
        <v>17</v>
      </c>
      <c r="H42" s="2" t="str">
        <f aca="false">"2018.06.01"</f>
        <v>2018.06.01</v>
      </c>
      <c r="I42" s="2" t="s">
        <v>19</v>
      </c>
      <c r="J42" s="2" t="str">
        <f aca="false">"小学"</f>
        <v>小学</v>
      </c>
      <c r="K42" s="2" t="s">
        <v>32</v>
      </c>
    </row>
    <row r="43" s="3" customFormat="true" ht="30" hidden="false" customHeight="true" outlineLevel="0" collapsed="false">
      <c r="A43" s="2" t="n">
        <v>41</v>
      </c>
      <c r="B43" s="2" t="str">
        <f aca="false">"高文姬"</f>
        <v>高文姬</v>
      </c>
      <c r="C43" s="2" t="str">
        <f aca="false">"女        "</f>
        <v>女        </v>
      </c>
      <c r="D43" s="2" t="str">
        <f aca="false">"1991年04月"</f>
        <v>1991年04月</v>
      </c>
      <c r="E43" s="2" t="str">
        <f aca="false">"内江师范学院美术学"</f>
        <v>内江师范学院美术学</v>
      </c>
      <c r="F43" s="2" t="str">
        <f aca="false">"美术学"</f>
        <v>美术学</v>
      </c>
      <c r="G43" s="2" t="s">
        <v>12</v>
      </c>
      <c r="H43" s="2" t="str">
        <f aca="false">"2015.07.01"</f>
        <v>2015.07.01</v>
      </c>
      <c r="I43" s="2" t="s">
        <v>18</v>
      </c>
      <c r="J43" s="2" t="str">
        <f aca="false">"初中"</f>
        <v>初中</v>
      </c>
      <c r="K43" s="2" t="s">
        <v>34</v>
      </c>
    </row>
    <row r="44" s="3" customFormat="true" ht="30" hidden="false" customHeight="true" outlineLevel="0" collapsed="false">
      <c r="A44" s="2" t="n">
        <v>42</v>
      </c>
      <c r="B44" s="2" t="str">
        <f aca="false">"陆全毓"</f>
        <v>陆全毓</v>
      </c>
      <c r="C44" s="2" t="s">
        <v>35</v>
      </c>
      <c r="D44" s="2" t="str">
        <f aca="false">"1995年08月"</f>
        <v>1995年08月</v>
      </c>
      <c r="E44" s="2" t="str">
        <f aca="false">"三明学院美术学"</f>
        <v>三明学院美术学</v>
      </c>
      <c r="F44" s="2" t="str">
        <f aca="false">"美术学"</f>
        <v>美术学</v>
      </c>
      <c r="G44" s="2" t="s">
        <v>12</v>
      </c>
      <c r="H44" s="2" t="str">
        <f aca="false">"2018.07.01"</f>
        <v>2018.07.01</v>
      </c>
      <c r="I44" s="2" t="s">
        <v>18</v>
      </c>
      <c r="J44" s="2" t="str">
        <f aca="false">"初中"</f>
        <v>初中</v>
      </c>
      <c r="K44" s="2" t="s">
        <v>34</v>
      </c>
    </row>
    <row r="45" s="3" customFormat="true" ht="30" hidden="false" customHeight="true" outlineLevel="0" collapsed="false">
      <c r="A45" s="2" t="n">
        <v>43</v>
      </c>
      <c r="B45" s="2" t="str">
        <f aca="false">"蓝雪凤"</f>
        <v>蓝雪凤</v>
      </c>
      <c r="C45" s="2" t="str">
        <f aca="false">"女        "</f>
        <v>女        </v>
      </c>
      <c r="D45" s="2" t="str">
        <f aca="false">"1997年09月"</f>
        <v>1997年09月</v>
      </c>
      <c r="E45" s="2" t="str">
        <f aca="false">"广西科技师范学院小学全科教育"</f>
        <v>广西科技师范学院小学全科教育</v>
      </c>
      <c r="F45" s="2" t="str">
        <f aca="false">"小学全科教育"</f>
        <v>小学全科教育</v>
      </c>
      <c r="G45" s="2" t="s">
        <v>17</v>
      </c>
      <c r="H45" s="2" t="str">
        <f aca="false">"2018.07.01"</f>
        <v>2018.07.01</v>
      </c>
      <c r="I45" s="2" t="s">
        <v>22</v>
      </c>
      <c r="J45" s="2" t="s">
        <v>19</v>
      </c>
      <c r="K45" s="2" t="s">
        <v>34</v>
      </c>
    </row>
    <row r="46" s="3" customFormat="true" ht="30" hidden="false" customHeight="true" outlineLevel="0" collapsed="false">
      <c r="A46" s="2" t="n">
        <v>44</v>
      </c>
      <c r="B46" s="2" t="str">
        <f aca="false">"石丽娜"</f>
        <v>石丽娜</v>
      </c>
      <c r="C46" s="2" t="str">
        <f aca="false">"女        "</f>
        <v>女        </v>
      </c>
      <c r="D46" s="2" t="str">
        <f aca="false">"1994年10月"</f>
        <v>1994年10月</v>
      </c>
      <c r="E46" s="2" t="str">
        <f aca="false">"百色学院化学"</f>
        <v>百色学院化学</v>
      </c>
      <c r="F46" s="2" t="str">
        <f aca="false">"化学"</f>
        <v>化学</v>
      </c>
      <c r="G46" s="2" t="s">
        <v>12</v>
      </c>
      <c r="H46" s="2" t="str">
        <f aca="false">"2018.07.01"</f>
        <v>2018.07.01</v>
      </c>
      <c r="I46" s="2" t="s">
        <v>22</v>
      </c>
      <c r="J46" s="2" t="str">
        <f aca="false">"初中"</f>
        <v>初中</v>
      </c>
      <c r="K46" s="2" t="s">
        <v>36</v>
      </c>
    </row>
    <row r="47" s="3" customFormat="true" ht="30" hidden="false" customHeight="true" outlineLevel="0" collapsed="false">
      <c r="A47" s="2" t="n">
        <v>45</v>
      </c>
      <c r="B47" s="2" t="str">
        <f aca="false">"樊小成"</f>
        <v>樊小成</v>
      </c>
      <c r="C47" s="2" t="str">
        <f aca="false">"女        "</f>
        <v>女        </v>
      </c>
      <c r="D47" s="2" t="str">
        <f aca="false">"1994年09月"</f>
        <v>1994年09月</v>
      </c>
      <c r="E47" s="2" t="str">
        <f aca="false">"河池学院应用化学"</f>
        <v>河池学院应用化学</v>
      </c>
      <c r="F47" s="2" t="str">
        <f aca="false">"应用化学"</f>
        <v>应用化学</v>
      </c>
      <c r="G47" s="2" t="s">
        <v>12</v>
      </c>
      <c r="H47" s="2" t="str">
        <f aca="false">"2018.07.01"</f>
        <v>2018.07.01</v>
      </c>
      <c r="I47" s="2" t="s">
        <v>13</v>
      </c>
      <c r="J47" s="2" t="str">
        <f aca="false">"初中"</f>
        <v>初中</v>
      </c>
      <c r="K47" s="2" t="s">
        <v>36</v>
      </c>
    </row>
    <row r="48" s="3" customFormat="true" ht="30" hidden="false" customHeight="true" outlineLevel="0" collapsed="false">
      <c r="A48" s="2" t="n">
        <v>46</v>
      </c>
      <c r="B48" s="2" t="str">
        <f aca="false">"杨振美"</f>
        <v>杨振美</v>
      </c>
      <c r="C48" s="2" t="str">
        <f aca="false">"女        "</f>
        <v>女        </v>
      </c>
      <c r="D48" s="2" t="str">
        <f aca="false">"1996年08月"</f>
        <v>1996年08月</v>
      </c>
      <c r="E48" s="2" t="str">
        <f aca="false">"广西教育学院地理教育"</f>
        <v>广西教育学院地理教育</v>
      </c>
      <c r="F48" s="2" t="str">
        <f aca="false">"地理教育"</f>
        <v>地理教育</v>
      </c>
      <c r="G48" s="2" t="s">
        <v>17</v>
      </c>
      <c r="H48" s="2" t="str">
        <f aca="false">"2018.07.01"</f>
        <v>2018.07.01</v>
      </c>
      <c r="I48" s="2" t="s">
        <v>22</v>
      </c>
      <c r="J48" s="2" t="str">
        <f aca="false">"初中"</f>
        <v>初中</v>
      </c>
      <c r="K48" s="2" t="s">
        <v>37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0:23:00Z</dcterms:created>
  <dc:creator/>
  <dc:description/>
  <dc:language>en-US</dc:language>
  <cp:lastModifiedBy>微软用户</cp:lastModifiedBy>
  <cp:lastPrinted>2018-07-11T01:35:28Z</cp:lastPrinted>
  <dcterms:modified xsi:type="dcterms:W3CDTF">2018-07-11T02:25:24Z</dcterms:modified>
  <cp:revision>0</cp:revision>
  <dc:subject/>
  <dc:title/>
</cp:coreProperties>
</file>