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审结果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3">
  <si>
    <r>
      <rPr>
        <sz val="20"/>
        <color rgb="FF000000"/>
        <rFont val="方正小标宋简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特岗教师招聘报名复审合格名册表</t>
    </r>
  </si>
  <si>
    <t xml:space="preserve">系统编号</t>
  </si>
  <si>
    <t xml:space="preserve">序号</t>
  </si>
  <si>
    <t xml:space="preserve">姓名</t>
  </si>
  <si>
    <t xml:space="preserve">性别</t>
  </si>
  <si>
    <t xml:space="preserve">民族</t>
  </si>
  <si>
    <t xml:space="preserve">毕业学校</t>
  </si>
  <si>
    <t xml:space="preserve">专业</t>
  </si>
  <si>
    <t xml:space="preserve">任教学段</t>
  </si>
  <si>
    <t xml:space="preserve">任教科目</t>
  </si>
  <si>
    <t xml:space="preserve">备注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4.75"/>
    <col collapsed="false" customWidth="true" hidden="false" outlineLevel="0" max="3" min="3" style="0" width="6.87"/>
    <col collapsed="false" customWidth="true" hidden="false" outlineLevel="0" max="4" min="4" style="0" width="3.99"/>
    <col collapsed="false" customWidth="true" hidden="false" outlineLevel="0" max="5" min="5" style="0" width="5.12"/>
    <col collapsed="false" customWidth="true" hidden="false" outlineLevel="0" max="6" min="6" style="2" width="28.25"/>
    <col collapsed="false" customWidth="true" hidden="false" outlineLevel="0" max="7" min="7" style="2" width="14.62"/>
    <col collapsed="false" customWidth="true" hidden="false" outlineLevel="0" max="8" min="8" style="0" width="5.49"/>
    <col collapsed="false" customWidth="true" hidden="false" outlineLevel="0" max="9" min="9" style="0" width="9.87"/>
    <col collapsed="false" customWidth="true" hidden="false" outlineLevel="0" max="10" min="10" style="1" width="5.49"/>
  </cols>
  <sheetData>
    <row r="1" customFormat="false" ht="33.75" hidden="false" customHeight="true" outlineLevel="0" collapsed="false">
      <c r="C1" s="3" t="s">
        <v>0</v>
      </c>
    </row>
    <row r="2" s="10" customFormat="true" ht="2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8" t="s">
        <v>7</v>
      </c>
      <c r="H2" s="4" t="s">
        <v>8</v>
      </c>
      <c r="I2" s="6" t="s">
        <v>9</v>
      </c>
      <c r="J2" s="9" t="s">
        <v>10</v>
      </c>
    </row>
    <row r="3" customFormat="false" ht="25.5" hidden="false" customHeight="true" outlineLevel="0" collapsed="false">
      <c r="A3" s="11" t="str">
        <f aca="false">"9"</f>
        <v>9</v>
      </c>
      <c r="B3" s="12" t="n">
        <v>1</v>
      </c>
      <c r="C3" s="11" t="str">
        <f aca="false">"沈发顺"</f>
        <v>沈发顺</v>
      </c>
      <c r="D3" s="11" t="str">
        <f aca="false">"男        "</f>
        <v>男        </v>
      </c>
      <c r="E3" s="11" t="str">
        <f aca="false">"汉族"</f>
        <v>汉族</v>
      </c>
      <c r="F3" s="13" t="str">
        <f aca="false">"德宏师范高等专科学校初等教育"</f>
        <v>德宏师范高等专科学校初等教育</v>
      </c>
      <c r="G3" s="13" t="str">
        <f aca="false">"初等教育"</f>
        <v>初等教育</v>
      </c>
      <c r="H3" s="11" t="str">
        <f aca="false">"小学"</f>
        <v>小学</v>
      </c>
      <c r="I3" s="11" t="str">
        <f aca="false">"102:语文"</f>
        <v>102:语文</v>
      </c>
      <c r="J3" s="12" t="s">
        <v>11</v>
      </c>
    </row>
    <row r="4" customFormat="false" ht="25.5" hidden="false" customHeight="true" outlineLevel="0" collapsed="false">
      <c r="A4" s="11" t="str">
        <f aca="false">"15"</f>
        <v>15</v>
      </c>
      <c r="B4" s="12" t="n">
        <v>2</v>
      </c>
      <c r="C4" s="11" t="str">
        <f aca="false">"曾丽玉"</f>
        <v>曾丽玉</v>
      </c>
      <c r="D4" s="11" t="str">
        <f aca="false">"女        "</f>
        <v>女        </v>
      </c>
      <c r="E4" s="11" t="str">
        <f aca="false">"汉族"</f>
        <v>汉族</v>
      </c>
      <c r="F4" s="13" t="str">
        <f aca="false">"桂林市民高等专科学校初等教育"</f>
        <v>桂林市民高等专科学校初等教育</v>
      </c>
      <c r="G4" s="13" t="str">
        <f aca="false">"初等教育"</f>
        <v>初等教育</v>
      </c>
      <c r="H4" s="11" t="str">
        <f aca="false">"小学"</f>
        <v>小学</v>
      </c>
      <c r="I4" s="11" t="str">
        <f aca="false">"102:语文"</f>
        <v>102:语文</v>
      </c>
      <c r="J4" s="12" t="s">
        <v>11</v>
      </c>
    </row>
    <row r="5" customFormat="false" ht="25.5" hidden="false" customHeight="true" outlineLevel="0" collapsed="false">
      <c r="A5" s="11" t="str">
        <f aca="false">"16"</f>
        <v>16</v>
      </c>
      <c r="B5" s="12" t="n">
        <v>3</v>
      </c>
      <c r="C5" s="11" t="str">
        <f aca="false">"梁释才"</f>
        <v>梁释才</v>
      </c>
      <c r="D5" s="11" t="str">
        <f aca="false">"女        "</f>
        <v>女        </v>
      </c>
      <c r="E5" s="11" t="str">
        <f aca="false">"汉族"</f>
        <v>汉族</v>
      </c>
      <c r="F5" s="13" t="str">
        <f aca="false">"贺州学院小学教育"</f>
        <v>贺州学院小学教育</v>
      </c>
      <c r="G5" s="13" t="str">
        <f aca="false">"小学教育"</f>
        <v>小学教育</v>
      </c>
      <c r="H5" s="11" t="str">
        <f aca="false">"小学"</f>
        <v>小学</v>
      </c>
      <c r="I5" s="11" t="str">
        <f aca="false">"102:语文"</f>
        <v>102:语文</v>
      </c>
      <c r="J5" s="12" t="s">
        <v>11</v>
      </c>
    </row>
    <row r="6" customFormat="false" ht="25.5" hidden="false" customHeight="true" outlineLevel="0" collapsed="false">
      <c r="A6" s="11" t="str">
        <f aca="false">"19"</f>
        <v>19</v>
      </c>
      <c r="B6" s="12" t="n">
        <v>4</v>
      </c>
      <c r="C6" s="11" t="str">
        <f aca="false">"王秋宁"</f>
        <v>王秋宁</v>
      </c>
      <c r="D6" s="11" t="str">
        <f aca="false">"女        "</f>
        <v>女        </v>
      </c>
      <c r="E6" s="11" t="str">
        <f aca="false">"汉族"</f>
        <v>汉族</v>
      </c>
      <c r="F6" s="13" t="str">
        <f aca="false">"广西科技师范学院综合文科教育"</f>
        <v>广西科技师范学院综合文科教育</v>
      </c>
      <c r="G6" s="13" t="str">
        <f aca="false">"综合文科教育"</f>
        <v>综合文科教育</v>
      </c>
      <c r="H6" s="11" t="str">
        <f aca="false">"小学"</f>
        <v>小学</v>
      </c>
      <c r="I6" s="11" t="str">
        <f aca="false">"102:语文"</f>
        <v>102:语文</v>
      </c>
      <c r="J6" s="12" t="s">
        <v>11</v>
      </c>
    </row>
    <row r="7" customFormat="false" ht="25.5" hidden="false" customHeight="true" outlineLevel="0" collapsed="false">
      <c r="A7" s="11" t="str">
        <f aca="false">"40"</f>
        <v>40</v>
      </c>
      <c r="B7" s="12" t="n">
        <v>5</v>
      </c>
      <c r="C7" s="11" t="str">
        <f aca="false">"杨佩"</f>
        <v>杨佩</v>
      </c>
      <c r="D7" s="11" t="str">
        <f aca="false">"女        "</f>
        <v>女        </v>
      </c>
      <c r="E7" s="11" t="str">
        <f aca="false">"汉族"</f>
        <v>汉族</v>
      </c>
      <c r="F7" s="13" t="str">
        <f aca="false">"钦州学院教育学"</f>
        <v>钦州学院教育学</v>
      </c>
      <c r="G7" s="13" t="str">
        <f aca="false">"教育学"</f>
        <v>教育学</v>
      </c>
      <c r="H7" s="11" t="str">
        <f aca="false">"小学"</f>
        <v>小学</v>
      </c>
      <c r="I7" s="11" t="str">
        <f aca="false">"102:语文"</f>
        <v>102:语文</v>
      </c>
      <c r="J7" s="12" t="s">
        <v>11</v>
      </c>
    </row>
    <row r="8" customFormat="false" ht="25.5" hidden="false" customHeight="true" outlineLevel="0" collapsed="false">
      <c r="A8" s="11" t="str">
        <f aca="false">"41"</f>
        <v>41</v>
      </c>
      <c r="B8" s="12" t="n">
        <v>6</v>
      </c>
      <c r="C8" s="11" t="str">
        <f aca="false">"唐小燕"</f>
        <v>唐小燕</v>
      </c>
      <c r="D8" s="11" t="str">
        <f aca="false">"女        "</f>
        <v>女        </v>
      </c>
      <c r="E8" s="11" t="str">
        <f aca="false">"汉族"</f>
        <v>汉族</v>
      </c>
      <c r="F8" s="13" t="str">
        <f aca="false">"贺州学院小学教育"</f>
        <v>贺州学院小学教育</v>
      </c>
      <c r="G8" s="13" t="str">
        <f aca="false">"小学教育"</f>
        <v>小学教育</v>
      </c>
      <c r="H8" s="11" t="str">
        <f aca="false">"小学"</f>
        <v>小学</v>
      </c>
      <c r="I8" s="11" t="str">
        <f aca="false">"102:语文"</f>
        <v>102:语文</v>
      </c>
      <c r="J8" s="12" t="s">
        <v>11</v>
      </c>
    </row>
    <row r="9" customFormat="false" ht="25.5" hidden="false" customHeight="true" outlineLevel="0" collapsed="false">
      <c r="A9" s="11" t="str">
        <f aca="false">"48"</f>
        <v>48</v>
      </c>
      <c r="B9" s="12" t="n">
        <v>7</v>
      </c>
      <c r="C9" s="11" t="str">
        <f aca="false">"王园园"</f>
        <v>王园园</v>
      </c>
      <c r="D9" s="11" t="str">
        <f aca="false">"女        "</f>
        <v>女        </v>
      </c>
      <c r="E9" s="11" t="str">
        <f aca="false">"汉族"</f>
        <v>汉族</v>
      </c>
      <c r="F9" s="13" t="str">
        <f aca="false">"广西教育学院汉语"</f>
        <v>广西教育学院汉语</v>
      </c>
      <c r="G9" s="13" t="str">
        <f aca="false">"汉语"</f>
        <v>汉语</v>
      </c>
      <c r="H9" s="11" t="str">
        <f aca="false">"小学"</f>
        <v>小学</v>
      </c>
      <c r="I9" s="11" t="str">
        <f aca="false">"102:语文"</f>
        <v>102:语文</v>
      </c>
      <c r="J9" s="12" t="s">
        <v>11</v>
      </c>
    </row>
    <row r="10" customFormat="false" ht="25.5" hidden="false" customHeight="true" outlineLevel="0" collapsed="false">
      <c r="A10" s="11" t="str">
        <f aca="false">"63"</f>
        <v>63</v>
      </c>
      <c r="B10" s="12" t="n">
        <v>8</v>
      </c>
      <c r="C10" s="11" t="str">
        <f aca="false">"何龙"</f>
        <v>何龙</v>
      </c>
      <c r="D10" s="11" t="str">
        <f aca="false">"男        "</f>
        <v>男        </v>
      </c>
      <c r="E10" s="11" t="str">
        <f aca="false">"汉族"</f>
        <v>汉族</v>
      </c>
      <c r="F10" s="13" t="str">
        <f aca="false">"桂林师范高等专科学校汉语"</f>
        <v>桂林师范高等专科学校汉语</v>
      </c>
      <c r="G10" s="13" t="str">
        <f aca="false">"汉语"</f>
        <v>汉语</v>
      </c>
      <c r="H10" s="11" t="str">
        <f aca="false">"小学"</f>
        <v>小学</v>
      </c>
      <c r="I10" s="11" t="str">
        <f aca="false">"102:语文"</f>
        <v>102:语文</v>
      </c>
      <c r="J10" s="12" t="s">
        <v>11</v>
      </c>
    </row>
    <row r="11" customFormat="false" ht="25.5" hidden="false" customHeight="true" outlineLevel="0" collapsed="false">
      <c r="A11" s="11" t="str">
        <f aca="false">"76"</f>
        <v>76</v>
      </c>
      <c r="B11" s="12" t="n">
        <v>9</v>
      </c>
      <c r="C11" s="11" t="str">
        <f aca="false">"卢海鲭"</f>
        <v>卢海鲭</v>
      </c>
      <c r="D11" s="11" t="str">
        <f aca="false">"女        "</f>
        <v>女        </v>
      </c>
      <c r="E11" s="11" t="str">
        <f aca="false">"汉族"</f>
        <v>汉族</v>
      </c>
      <c r="F11" s="13" t="str">
        <f aca="false">"百色学院综合文科教育"</f>
        <v>百色学院综合文科教育</v>
      </c>
      <c r="G11" s="13" t="str">
        <f aca="false">"综合文科教育"</f>
        <v>综合文科教育</v>
      </c>
      <c r="H11" s="11" t="str">
        <f aca="false">"小学"</f>
        <v>小学</v>
      </c>
      <c r="I11" s="11" t="str">
        <f aca="false">"102:语文"</f>
        <v>102:语文</v>
      </c>
      <c r="J11" s="12" t="s">
        <v>11</v>
      </c>
    </row>
    <row r="12" customFormat="false" ht="25.5" hidden="false" customHeight="true" outlineLevel="0" collapsed="false">
      <c r="A12" s="11" t="str">
        <f aca="false">"83"</f>
        <v>83</v>
      </c>
      <c r="B12" s="12" t="n">
        <v>10</v>
      </c>
      <c r="C12" s="11" t="str">
        <f aca="false">"陈汶"</f>
        <v>陈汶</v>
      </c>
      <c r="D12" s="11" t="str">
        <f aca="false">"女        "</f>
        <v>女        </v>
      </c>
      <c r="E12" s="11" t="str">
        <f aca="false">"汉族"</f>
        <v>汉族</v>
      </c>
      <c r="F12" s="13" t="str">
        <f aca="false">"梧州学院学前教育"</f>
        <v>梧州学院学前教育</v>
      </c>
      <c r="G12" s="13" t="str">
        <f aca="false">"学前教育"</f>
        <v>学前教育</v>
      </c>
      <c r="H12" s="11" t="str">
        <f aca="false">"小学"</f>
        <v>小学</v>
      </c>
      <c r="I12" s="11" t="str">
        <f aca="false">"102:语文"</f>
        <v>102:语文</v>
      </c>
      <c r="J12" s="12" t="s">
        <v>11</v>
      </c>
    </row>
    <row r="13" customFormat="false" ht="25.5" hidden="false" customHeight="true" outlineLevel="0" collapsed="false">
      <c r="A13" s="11" t="str">
        <f aca="false">"84"</f>
        <v>84</v>
      </c>
      <c r="B13" s="12" t="n">
        <v>11</v>
      </c>
      <c r="C13" s="11" t="str">
        <f aca="false">"朱敏杰"</f>
        <v>朱敏杰</v>
      </c>
      <c r="D13" s="11" t="str">
        <f aca="false">"女        "</f>
        <v>女        </v>
      </c>
      <c r="E13" s="11" t="str">
        <f aca="false">"汉族"</f>
        <v>汉族</v>
      </c>
      <c r="F13" s="13" t="str">
        <f aca="false">"广西科技师范学院汉语"</f>
        <v>广西科技师范学院汉语</v>
      </c>
      <c r="G13" s="13" t="str">
        <f aca="false">"汉语"</f>
        <v>汉语</v>
      </c>
      <c r="H13" s="11" t="str">
        <f aca="false">"小学"</f>
        <v>小学</v>
      </c>
      <c r="I13" s="11" t="str">
        <f aca="false">"102:语文"</f>
        <v>102:语文</v>
      </c>
      <c r="J13" s="12" t="s">
        <v>11</v>
      </c>
    </row>
    <row r="14" customFormat="false" ht="25.5" hidden="false" customHeight="true" outlineLevel="0" collapsed="false">
      <c r="A14" s="11" t="str">
        <f aca="false">"85"</f>
        <v>85</v>
      </c>
      <c r="B14" s="12" t="n">
        <v>12</v>
      </c>
      <c r="C14" s="11" t="str">
        <f aca="false">"朱婵雯"</f>
        <v>朱婵雯</v>
      </c>
      <c r="D14" s="11" t="str">
        <f aca="false">"女        "</f>
        <v>女        </v>
      </c>
      <c r="E14" s="11" t="str">
        <f aca="false">"汉族"</f>
        <v>汉族</v>
      </c>
      <c r="F14" s="13" t="str">
        <f aca="false">"梧州学院汉语言文学"</f>
        <v>梧州学院汉语言文学</v>
      </c>
      <c r="G14" s="13" t="str">
        <f aca="false">"汉语言文学"</f>
        <v>汉语言文学</v>
      </c>
      <c r="H14" s="11" t="str">
        <f aca="false">"小学"</f>
        <v>小学</v>
      </c>
      <c r="I14" s="11" t="str">
        <f aca="false">"102:语文"</f>
        <v>102:语文</v>
      </c>
      <c r="J14" s="12" t="s">
        <v>11</v>
      </c>
    </row>
    <row r="15" customFormat="false" ht="25.5" hidden="false" customHeight="true" outlineLevel="0" collapsed="false">
      <c r="A15" s="11" t="str">
        <f aca="false">"89"</f>
        <v>89</v>
      </c>
      <c r="B15" s="12" t="n">
        <v>13</v>
      </c>
      <c r="C15" s="11" t="str">
        <f aca="false">"谢兰"</f>
        <v>谢兰</v>
      </c>
      <c r="D15" s="11" t="str">
        <f aca="false">"女        "</f>
        <v>女        </v>
      </c>
      <c r="E15" s="11" t="str">
        <f aca="false">"汉族"</f>
        <v>汉族</v>
      </c>
      <c r="F15" s="13" t="str">
        <f aca="false">"广西师范大学漓江学院汉语言文学"</f>
        <v>广西师范大学漓江学院汉语言文学</v>
      </c>
      <c r="G15" s="13" t="str">
        <f aca="false">"汉语言文学"</f>
        <v>汉语言文学</v>
      </c>
      <c r="H15" s="11" t="str">
        <f aca="false">"小学"</f>
        <v>小学</v>
      </c>
      <c r="I15" s="11" t="str">
        <f aca="false">"102:语文"</f>
        <v>102:语文</v>
      </c>
      <c r="J15" s="12" t="s">
        <v>11</v>
      </c>
    </row>
    <row r="16" customFormat="false" ht="25.5" hidden="false" customHeight="true" outlineLevel="0" collapsed="false">
      <c r="A16" s="11" t="str">
        <f aca="false">"99"</f>
        <v>99</v>
      </c>
      <c r="B16" s="12" t="n">
        <v>14</v>
      </c>
      <c r="C16" s="11" t="str">
        <f aca="false">"卜天丽"</f>
        <v>卜天丽</v>
      </c>
      <c r="D16" s="11" t="str">
        <f aca="false">"女        "</f>
        <v>女        </v>
      </c>
      <c r="E16" s="11" t="str">
        <f aca="false">"汉族"</f>
        <v>汉族</v>
      </c>
      <c r="F16" s="13" t="str">
        <f aca="false">"广西师范学院汉语言文学"</f>
        <v>广西师范学院汉语言文学</v>
      </c>
      <c r="G16" s="13" t="str">
        <f aca="false">"汉语言文学"</f>
        <v>汉语言文学</v>
      </c>
      <c r="H16" s="11" t="str">
        <f aca="false">"小学"</f>
        <v>小学</v>
      </c>
      <c r="I16" s="11" t="str">
        <f aca="false">"102:语文"</f>
        <v>102:语文</v>
      </c>
      <c r="J16" s="12" t="s">
        <v>11</v>
      </c>
    </row>
    <row r="17" customFormat="false" ht="25.5" hidden="false" customHeight="true" outlineLevel="0" collapsed="false">
      <c r="A17" s="11" t="str">
        <f aca="false">"100"</f>
        <v>100</v>
      </c>
      <c r="B17" s="12" t="n">
        <v>15</v>
      </c>
      <c r="C17" s="11" t="str">
        <f aca="false">"邹玉梅"</f>
        <v>邹玉梅</v>
      </c>
      <c r="D17" s="11" t="str">
        <f aca="false">"女        "</f>
        <v>女        </v>
      </c>
      <c r="E17" s="11" t="str">
        <f aca="false">"汉族"</f>
        <v>汉族</v>
      </c>
      <c r="F17" s="13" t="str">
        <f aca="false">"广西崇左市南宁地区教育学院语文教育"</f>
        <v>广西崇左市南宁地区教育学院语文教育</v>
      </c>
      <c r="G17" s="13" t="str">
        <f aca="false">"语文教育"</f>
        <v>语文教育</v>
      </c>
      <c r="H17" s="11" t="str">
        <f aca="false">"小学"</f>
        <v>小学</v>
      </c>
      <c r="I17" s="11" t="str">
        <f aca="false">"102:语文"</f>
        <v>102:语文</v>
      </c>
      <c r="J17" s="12" t="s">
        <v>11</v>
      </c>
    </row>
    <row r="18" customFormat="false" ht="25.5" hidden="false" customHeight="true" outlineLevel="0" collapsed="false">
      <c r="A18" s="11" t="str">
        <f aca="false">"105"</f>
        <v>105</v>
      </c>
      <c r="B18" s="12" t="n">
        <v>16</v>
      </c>
      <c r="C18" s="11" t="str">
        <f aca="false">"梁静"</f>
        <v>梁静</v>
      </c>
      <c r="D18" s="11" t="str">
        <f aca="false">"女        "</f>
        <v>女        </v>
      </c>
      <c r="E18" s="11" t="str">
        <f aca="false">"汉族"</f>
        <v>汉族</v>
      </c>
      <c r="F18" s="13" t="str">
        <f aca="false">"玉林师范学院汉语言文学现代文秘方向"</f>
        <v>玉林师范学院汉语言文学现代文秘方向</v>
      </c>
      <c r="G18" s="13" t="str">
        <f aca="false">"汉语言文学现代文秘方向"</f>
        <v>汉语言文学现代文秘方向</v>
      </c>
      <c r="H18" s="11" t="str">
        <f aca="false">"小学"</f>
        <v>小学</v>
      </c>
      <c r="I18" s="11" t="str">
        <f aca="false">"102:语文"</f>
        <v>102:语文</v>
      </c>
      <c r="J18" s="12" t="s">
        <v>11</v>
      </c>
    </row>
    <row r="19" customFormat="false" ht="25.5" hidden="false" customHeight="true" outlineLevel="0" collapsed="false">
      <c r="A19" s="11" t="str">
        <f aca="false">"110"</f>
        <v>110</v>
      </c>
      <c r="B19" s="12" t="n">
        <v>17</v>
      </c>
      <c r="C19" s="11" t="str">
        <f aca="false">"文慧霞"</f>
        <v>文慧霞</v>
      </c>
      <c r="D19" s="11" t="str">
        <f aca="false">"女        "</f>
        <v>女        </v>
      </c>
      <c r="E19" s="11" t="str">
        <f aca="false">"壮族"</f>
        <v>壮族</v>
      </c>
      <c r="F19" s="13" t="str">
        <f aca="false">"凯里学院学前教育"</f>
        <v>凯里学院学前教育</v>
      </c>
      <c r="G19" s="13" t="str">
        <f aca="false">"学前教育"</f>
        <v>学前教育</v>
      </c>
      <c r="H19" s="11" t="str">
        <f aca="false">"小学"</f>
        <v>小学</v>
      </c>
      <c r="I19" s="11" t="str">
        <f aca="false">"102:语文"</f>
        <v>102:语文</v>
      </c>
      <c r="J19" s="12" t="s">
        <v>11</v>
      </c>
    </row>
    <row r="20" customFormat="false" ht="25.5" hidden="false" customHeight="true" outlineLevel="0" collapsed="false">
      <c r="A20" s="11" t="str">
        <f aca="false">"115"</f>
        <v>115</v>
      </c>
      <c r="B20" s="12" t="n">
        <v>18</v>
      </c>
      <c r="C20" s="11" t="str">
        <f aca="false">"关范敏"</f>
        <v>关范敏</v>
      </c>
      <c r="D20" s="11" t="str">
        <f aca="false">"女        "</f>
        <v>女        </v>
      </c>
      <c r="E20" s="11" t="str">
        <f aca="false">"汉族"</f>
        <v>汉族</v>
      </c>
      <c r="F20" s="13" t="str">
        <f aca="false">"广西教育学院学前教育"</f>
        <v>广西教育学院学前教育</v>
      </c>
      <c r="G20" s="13" t="str">
        <f aca="false">"学前教育"</f>
        <v>学前教育</v>
      </c>
      <c r="H20" s="11" t="str">
        <f aca="false">"小学"</f>
        <v>小学</v>
      </c>
      <c r="I20" s="11" t="str">
        <f aca="false">"102:语文"</f>
        <v>102:语文</v>
      </c>
      <c r="J20" s="12" t="s">
        <v>11</v>
      </c>
    </row>
    <row r="21" customFormat="false" ht="25.5" hidden="false" customHeight="true" outlineLevel="0" collapsed="false">
      <c r="A21" s="11" t="str">
        <f aca="false">"120"</f>
        <v>120</v>
      </c>
      <c r="B21" s="12" t="n">
        <v>19</v>
      </c>
      <c r="C21" s="11" t="str">
        <f aca="false">"吴承燕"</f>
        <v>吴承燕</v>
      </c>
      <c r="D21" s="11" t="str">
        <f aca="false">"女        "</f>
        <v>女        </v>
      </c>
      <c r="E21" s="11" t="str">
        <f aca="false">"壮族"</f>
        <v>壮族</v>
      </c>
      <c r="F21" s="13" t="str">
        <f aca="false">"玉林师范学院小学教育"</f>
        <v>玉林师范学院小学教育</v>
      </c>
      <c r="G21" s="13" t="str">
        <f aca="false">"小学教育"</f>
        <v>小学教育</v>
      </c>
      <c r="H21" s="11" t="str">
        <f aca="false">"小学"</f>
        <v>小学</v>
      </c>
      <c r="I21" s="11" t="str">
        <f aca="false">"102:语文"</f>
        <v>102:语文</v>
      </c>
      <c r="J21" s="12" t="s">
        <v>11</v>
      </c>
    </row>
    <row r="22" customFormat="false" ht="25.5" hidden="false" customHeight="true" outlineLevel="0" collapsed="false">
      <c r="A22" s="11" t="str">
        <f aca="false">"131"</f>
        <v>131</v>
      </c>
      <c r="B22" s="12" t="n">
        <v>20</v>
      </c>
      <c r="C22" s="11" t="str">
        <f aca="false">"梁彩平"</f>
        <v>梁彩平</v>
      </c>
      <c r="D22" s="11" t="str">
        <f aca="false">"女        "</f>
        <v>女        </v>
      </c>
      <c r="E22" s="11" t="str">
        <f aca="false">"汉族"</f>
        <v>汉族</v>
      </c>
      <c r="F22" s="13" t="str">
        <f aca="false">"玉林师范学院小学教育"</f>
        <v>玉林师范学院小学教育</v>
      </c>
      <c r="G22" s="13" t="str">
        <f aca="false">"小学教育"</f>
        <v>小学教育</v>
      </c>
      <c r="H22" s="11" t="str">
        <f aca="false">"小学"</f>
        <v>小学</v>
      </c>
      <c r="I22" s="11" t="str">
        <f aca="false">"102:语文"</f>
        <v>102:语文</v>
      </c>
      <c r="J22" s="12" t="s">
        <v>11</v>
      </c>
    </row>
    <row r="23" customFormat="false" ht="25.5" hidden="false" customHeight="true" outlineLevel="0" collapsed="false">
      <c r="A23" s="11" t="str">
        <f aca="false">"144"</f>
        <v>144</v>
      </c>
      <c r="B23" s="12" t="n">
        <v>21</v>
      </c>
      <c r="C23" s="11" t="str">
        <f aca="false">"甘洁莹"</f>
        <v>甘洁莹</v>
      </c>
      <c r="D23" s="11" t="str">
        <f aca="false">"女        "</f>
        <v>女        </v>
      </c>
      <c r="E23" s="11" t="str">
        <f aca="false">"汉族"</f>
        <v>汉族</v>
      </c>
      <c r="F23" s="13" t="str">
        <f aca="false">"南宁地区教育学院语文教育"</f>
        <v>南宁地区教育学院语文教育</v>
      </c>
      <c r="G23" s="13" t="str">
        <f aca="false">"语文教育"</f>
        <v>语文教育</v>
      </c>
      <c r="H23" s="11" t="str">
        <f aca="false">"小学"</f>
        <v>小学</v>
      </c>
      <c r="I23" s="11" t="str">
        <f aca="false">"102:语文"</f>
        <v>102:语文</v>
      </c>
      <c r="J23" s="12" t="s">
        <v>11</v>
      </c>
    </row>
    <row r="24" customFormat="false" ht="25.5" hidden="false" customHeight="true" outlineLevel="0" collapsed="false">
      <c r="A24" s="11" t="str">
        <f aca="false">"151"</f>
        <v>151</v>
      </c>
      <c r="B24" s="12" t="n">
        <v>22</v>
      </c>
      <c r="C24" s="11" t="str">
        <f aca="false">"钟福双"</f>
        <v>钟福双</v>
      </c>
      <c r="D24" s="11" t="str">
        <f aca="false">"女        "</f>
        <v>女        </v>
      </c>
      <c r="E24" s="11" t="str">
        <f aca="false">"汉族"</f>
        <v>汉族</v>
      </c>
      <c r="F24" s="13" t="str">
        <f aca="false">"广西贺州学院英语"</f>
        <v>广西贺州学院英语</v>
      </c>
      <c r="G24" s="13" t="str">
        <f aca="false">"英语"</f>
        <v>英语</v>
      </c>
      <c r="H24" s="11" t="str">
        <f aca="false">"小学"</f>
        <v>小学</v>
      </c>
      <c r="I24" s="11" t="str">
        <f aca="false">"102:语文"</f>
        <v>102:语文</v>
      </c>
      <c r="J24" s="12" t="s">
        <v>11</v>
      </c>
    </row>
    <row r="25" customFormat="false" ht="25.5" hidden="false" customHeight="true" outlineLevel="0" collapsed="false">
      <c r="A25" s="11" t="str">
        <f aca="false">"165"</f>
        <v>165</v>
      </c>
      <c r="B25" s="12" t="n">
        <v>23</v>
      </c>
      <c r="C25" s="11" t="str">
        <f aca="false">"丘环"</f>
        <v>丘环</v>
      </c>
      <c r="D25" s="11" t="str">
        <f aca="false">"女        "</f>
        <v>女        </v>
      </c>
      <c r="E25" s="11" t="str">
        <f aca="false">"汉族"</f>
        <v>汉族</v>
      </c>
      <c r="F25" s="13" t="str">
        <f aca="false">"桂林师范高等专科学校初等教育"</f>
        <v>桂林师范高等专科学校初等教育</v>
      </c>
      <c r="G25" s="13" t="str">
        <f aca="false">"初等教育"</f>
        <v>初等教育</v>
      </c>
      <c r="H25" s="11" t="str">
        <f aca="false">"小学"</f>
        <v>小学</v>
      </c>
      <c r="I25" s="11" t="str">
        <f aca="false">"102:语文"</f>
        <v>102:语文</v>
      </c>
      <c r="J25" s="12" t="s">
        <v>11</v>
      </c>
    </row>
    <row r="26" customFormat="false" ht="25.5" hidden="false" customHeight="true" outlineLevel="0" collapsed="false">
      <c r="A26" s="11" t="str">
        <f aca="false">"167"</f>
        <v>167</v>
      </c>
      <c r="B26" s="12" t="n">
        <v>24</v>
      </c>
      <c r="C26" s="11" t="str">
        <f aca="false">"张华"</f>
        <v>张华</v>
      </c>
      <c r="D26" s="11" t="str">
        <f aca="false">"女        "</f>
        <v>女        </v>
      </c>
      <c r="E26" s="11" t="str">
        <f aca="false">"汉族"</f>
        <v>汉族</v>
      </c>
      <c r="F26" s="13" t="str">
        <f aca="false">"普洱学院小学教育"</f>
        <v>普洱学院小学教育</v>
      </c>
      <c r="G26" s="13" t="str">
        <f aca="false">"小学教育"</f>
        <v>小学教育</v>
      </c>
      <c r="H26" s="11" t="str">
        <f aca="false">"小学"</f>
        <v>小学</v>
      </c>
      <c r="I26" s="11" t="str">
        <f aca="false">"102:语文"</f>
        <v>102:语文</v>
      </c>
      <c r="J26" s="12" t="s">
        <v>11</v>
      </c>
    </row>
    <row r="27" customFormat="false" ht="25.5" hidden="false" customHeight="true" outlineLevel="0" collapsed="false">
      <c r="A27" s="11" t="str">
        <f aca="false">"172"</f>
        <v>172</v>
      </c>
      <c r="B27" s="12" t="n">
        <v>25</v>
      </c>
      <c r="C27" s="11" t="str">
        <f aca="false">"王蕾"</f>
        <v>王蕾</v>
      </c>
      <c r="D27" s="11" t="str">
        <f aca="false">"女        "</f>
        <v>女        </v>
      </c>
      <c r="E27" s="11" t="str">
        <f aca="false">"汉族"</f>
        <v>汉族</v>
      </c>
      <c r="F27" s="13" t="str">
        <f aca="false">"广西幼儿师范高等专科学校语文教育"</f>
        <v>广西幼儿师范高等专科学校语文教育</v>
      </c>
      <c r="G27" s="13" t="str">
        <f aca="false">"语文教育"</f>
        <v>语文教育</v>
      </c>
      <c r="H27" s="11" t="str">
        <f aca="false">"小学"</f>
        <v>小学</v>
      </c>
      <c r="I27" s="11" t="str">
        <f aca="false">"102:语文"</f>
        <v>102:语文</v>
      </c>
      <c r="J27" s="12" t="s">
        <v>11</v>
      </c>
    </row>
    <row r="28" customFormat="false" ht="25.5" hidden="false" customHeight="true" outlineLevel="0" collapsed="false">
      <c r="A28" s="11" t="str">
        <f aca="false">"178"</f>
        <v>178</v>
      </c>
      <c r="B28" s="12" t="n">
        <v>26</v>
      </c>
      <c r="C28" s="11" t="str">
        <f aca="false">"张雯"</f>
        <v>张雯</v>
      </c>
      <c r="D28" s="11" t="str">
        <f aca="false">"女        "</f>
        <v>女        </v>
      </c>
      <c r="E28" s="11" t="str">
        <f aca="false">"汉族"</f>
        <v>汉族</v>
      </c>
      <c r="F28" s="13" t="str">
        <f aca="false">"玉林师范学院会计电算化"</f>
        <v>玉林师范学院会计电算化</v>
      </c>
      <c r="G28" s="13" t="str">
        <f aca="false">"会计电算化"</f>
        <v>会计电算化</v>
      </c>
      <c r="H28" s="11" t="str">
        <f aca="false">"小学"</f>
        <v>小学</v>
      </c>
      <c r="I28" s="11" t="str">
        <f aca="false">"102:语文"</f>
        <v>102:语文</v>
      </c>
      <c r="J28" s="12" t="s">
        <v>11</v>
      </c>
    </row>
    <row r="29" customFormat="false" ht="25.5" hidden="false" customHeight="true" outlineLevel="0" collapsed="false">
      <c r="A29" s="11" t="str">
        <f aca="false">"180"</f>
        <v>180</v>
      </c>
      <c r="B29" s="12" t="n">
        <v>27</v>
      </c>
      <c r="C29" s="11" t="str">
        <f aca="false">"唐雪媚"</f>
        <v>唐雪媚</v>
      </c>
      <c r="D29" s="11" t="str">
        <f aca="false">"女        "</f>
        <v>女        </v>
      </c>
      <c r="E29" s="11" t="str">
        <f aca="false">"汉族"</f>
        <v>汉族</v>
      </c>
      <c r="F29" s="13" t="str">
        <f aca="false">"桂林师范高等专科学校汉语"</f>
        <v>桂林师范高等专科学校汉语</v>
      </c>
      <c r="G29" s="13" t="str">
        <f aca="false">"汉语"</f>
        <v>汉语</v>
      </c>
      <c r="H29" s="11" t="str">
        <f aca="false">"小学"</f>
        <v>小学</v>
      </c>
      <c r="I29" s="11" t="str">
        <f aca="false">"102:语文"</f>
        <v>102:语文</v>
      </c>
      <c r="J29" s="12" t="s">
        <v>11</v>
      </c>
    </row>
    <row r="30" customFormat="false" ht="25.5" hidden="false" customHeight="true" outlineLevel="0" collapsed="false">
      <c r="A30" s="11" t="str">
        <f aca="false">"191"</f>
        <v>191</v>
      </c>
      <c r="B30" s="12" t="n">
        <v>28</v>
      </c>
      <c r="C30" s="11" t="str">
        <f aca="false">"陈雪"</f>
        <v>陈雪</v>
      </c>
      <c r="D30" s="11" t="str">
        <f aca="false">"女        "</f>
        <v>女        </v>
      </c>
      <c r="E30" s="11" t="str">
        <f aca="false">"汉族"</f>
        <v>汉族</v>
      </c>
      <c r="F30" s="13" t="str">
        <f aca="false">"广西科技大学食品科学与工程"</f>
        <v>广西科技大学食品科学与工程</v>
      </c>
      <c r="G30" s="13" t="str">
        <f aca="false">"食品科学与工程"</f>
        <v>食品科学与工程</v>
      </c>
      <c r="H30" s="11" t="str">
        <f aca="false">"小学"</f>
        <v>小学</v>
      </c>
      <c r="I30" s="11" t="str">
        <f aca="false">"102:语文"</f>
        <v>102:语文</v>
      </c>
      <c r="J30" s="12" t="s">
        <v>11</v>
      </c>
    </row>
    <row r="31" customFormat="false" ht="25.5" hidden="false" customHeight="true" outlineLevel="0" collapsed="false">
      <c r="A31" s="11" t="str">
        <f aca="false">"192"</f>
        <v>192</v>
      </c>
      <c r="B31" s="12" t="n">
        <v>29</v>
      </c>
      <c r="C31" s="11" t="str">
        <f aca="false">"韦杭秀"</f>
        <v>韦杭秀</v>
      </c>
      <c r="D31" s="11" t="str">
        <f aca="false">"女        "</f>
        <v>女        </v>
      </c>
      <c r="E31" s="11" t="str">
        <f aca="false">"汉族"</f>
        <v>汉族</v>
      </c>
      <c r="F31" s="13" t="str">
        <f aca="false">"桂林师范高等专科学校现代教育技术"</f>
        <v>桂林师范高等专科学校现代教育技术</v>
      </c>
      <c r="G31" s="13" t="str">
        <f aca="false">"现代教育技术"</f>
        <v>现代教育技术</v>
      </c>
      <c r="H31" s="11" t="str">
        <f aca="false">"小学"</f>
        <v>小学</v>
      </c>
      <c r="I31" s="11" t="str">
        <f aca="false">"102:语文"</f>
        <v>102:语文</v>
      </c>
      <c r="J31" s="12" t="s">
        <v>11</v>
      </c>
    </row>
    <row r="32" customFormat="false" ht="25.5" hidden="false" customHeight="true" outlineLevel="0" collapsed="false">
      <c r="A32" s="11" t="str">
        <f aca="false">"197"</f>
        <v>197</v>
      </c>
      <c r="B32" s="12" t="n">
        <v>30</v>
      </c>
      <c r="C32" s="11" t="str">
        <f aca="false">"向廷婷"</f>
        <v>向廷婷</v>
      </c>
      <c r="D32" s="11" t="str">
        <f aca="false">"女        "</f>
        <v>女        </v>
      </c>
      <c r="E32" s="11" t="str">
        <f aca="false">"汉族"</f>
        <v>汉族</v>
      </c>
      <c r="F32" s="13" t="str">
        <f aca="false">"丽江高等专科师范学校小学教育"</f>
        <v>丽江高等专科师范学校小学教育</v>
      </c>
      <c r="G32" s="13" t="str">
        <f aca="false">"小学教育"</f>
        <v>小学教育</v>
      </c>
      <c r="H32" s="11" t="str">
        <f aca="false">"小学"</f>
        <v>小学</v>
      </c>
      <c r="I32" s="11" t="str">
        <f aca="false">"102:语文"</f>
        <v>102:语文</v>
      </c>
      <c r="J32" s="12" t="s">
        <v>11</v>
      </c>
    </row>
    <row r="33" customFormat="false" ht="25.5" hidden="false" customHeight="true" outlineLevel="0" collapsed="false">
      <c r="A33" s="11" t="str">
        <f aca="false">"199"</f>
        <v>199</v>
      </c>
      <c r="B33" s="12" t="n">
        <v>31</v>
      </c>
      <c r="C33" s="11" t="str">
        <f aca="false">"黄梅清"</f>
        <v>黄梅清</v>
      </c>
      <c r="D33" s="11" t="str">
        <f aca="false">"女        "</f>
        <v>女        </v>
      </c>
      <c r="E33" s="11" t="str">
        <f aca="false">"汉族"</f>
        <v>汉族</v>
      </c>
      <c r="F33" s="13" t="str">
        <f aca="false">"广西师范大学学前教育"</f>
        <v>广西师范大学学前教育</v>
      </c>
      <c r="G33" s="13" t="str">
        <f aca="false">"学前教育"</f>
        <v>学前教育</v>
      </c>
      <c r="H33" s="11" t="str">
        <f aca="false">"小学"</f>
        <v>小学</v>
      </c>
      <c r="I33" s="11" t="str">
        <f aca="false">"102:语文"</f>
        <v>102:语文</v>
      </c>
      <c r="J33" s="12" t="s">
        <v>11</v>
      </c>
    </row>
    <row r="34" customFormat="false" ht="25.5" hidden="false" customHeight="true" outlineLevel="0" collapsed="false">
      <c r="A34" s="11" t="str">
        <f aca="false">"200"</f>
        <v>200</v>
      </c>
      <c r="B34" s="12" t="n">
        <v>32</v>
      </c>
      <c r="C34" s="11" t="str">
        <f aca="false">"徐晶晶"</f>
        <v>徐晶晶</v>
      </c>
      <c r="D34" s="11" t="str">
        <f aca="false">"女        "</f>
        <v>女        </v>
      </c>
      <c r="E34" s="11" t="str">
        <f aca="false">"汉族"</f>
        <v>汉族</v>
      </c>
      <c r="F34" s="13" t="str">
        <f aca="false">"广西教育学院初等教育"</f>
        <v>广西教育学院初等教育</v>
      </c>
      <c r="G34" s="13" t="str">
        <f aca="false">"初等教育"</f>
        <v>初等教育</v>
      </c>
      <c r="H34" s="11" t="str">
        <f aca="false">"小学"</f>
        <v>小学</v>
      </c>
      <c r="I34" s="11" t="str">
        <f aca="false">"102:语文"</f>
        <v>102:语文</v>
      </c>
      <c r="J34" s="12" t="s">
        <v>11</v>
      </c>
    </row>
    <row r="35" customFormat="false" ht="25.5" hidden="false" customHeight="true" outlineLevel="0" collapsed="false">
      <c r="A35" s="11" t="str">
        <f aca="false">"202"</f>
        <v>202</v>
      </c>
      <c r="B35" s="12" t="n">
        <v>33</v>
      </c>
      <c r="C35" s="11" t="str">
        <f aca="false">"陈劲宇"</f>
        <v>陈劲宇</v>
      </c>
      <c r="D35" s="11" t="str">
        <f aca="false">"女        "</f>
        <v>女        </v>
      </c>
      <c r="E35" s="11" t="str">
        <f aca="false">"汉族"</f>
        <v>汉族</v>
      </c>
      <c r="F35" s="13" t="str">
        <f aca="false">"梧州学院学前教育"</f>
        <v>梧州学院学前教育</v>
      </c>
      <c r="G35" s="13" t="str">
        <f aca="false">"学前教育"</f>
        <v>学前教育</v>
      </c>
      <c r="H35" s="11" t="str">
        <f aca="false">"小学"</f>
        <v>小学</v>
      </c>
      <c r="I35" s="11" t="str">
        <f aca="false">"102:语文"</f>
        <v>102:语文</v>
      </c>
      <c r="J35" s="12" t="s">
        <v>11</v>
      </c>
    </row>
    <row r="36" customFormat="false" ht="25.5" hidden="false" customHeight="true" outlineLevel="0" collapsed="false">
      <c r="A36" s="11" t="str">
        <f aca="false">"206"</f>
        <v>206</v>
      </c>
      <c r="B36" s="12" t="n">
        <v>34</v>
      </c>
      <c r="C36" s="11" t="str">
        <f aca="false">"林美霞"</f>
        <v>林美霞</v>
      </c>
      <c r="D36" s="11" t="str">
        <f aca="false">"女        "</f>
        <v>女        </v>
      </c>
      <c r="E36" s="11" t="str">
        <f aca="false">"汉族"</f>
        <v>汉族</v>
      </c>
      <c r="F36" s="13" t="str">
        <f aca="false">"南宁地区教育学院语文教育"</f>
        <v>南宁地区教育学院语文教育</v>
      </c>
      <c r="G36" s="13" t="str">
        <f aca="false">"语文教育"</f>
        <v>语文教育</v>
      </c>
      <c r="H36" s="11" t="str">
        <f aca="false">"小学"</f>
        <v>小学</v>
      </c>
      <c r="I36" s="11" t="str">
        <f aca="false">"102:语文"</f>
        <v>102:语文</v>
      </c>
      <c r="J36" s="12" t="s">
        <v>11</v>
      </c>
    </row>
    <row r="37" customFormat="false" ht="25.5" hidden="false" customHeight="true" outlineLevel="0" collapsed="false">
      <c r="A37" s="11" t="str">
        <f aca="false">"207"</f>
        <v>207</v>
      </c>
      <c r="B37" s="12" t="n">
        <v>35</v>
      </c>
      <c r="C37" s="11" t="str">
        <f aca="false">"苏群茜"</f>
        <v>苏群茜</v>
      </c>
      <c r="D37" s="11" t="str">
        <f aca="false">"女        "</f>
        <v>女        </v>
      </c>
      <c r="E37" s="11" t="str">
        <f aca="false">"汉族"</f>
        <v>汉族</v>
      </c>
      <c r="F37" s="13" t="str">
        <f aca="false">"南宁地区教育学院语文教育"</f>
        <v>南宁地区教育学院语文教育</v>
      </c>
      <c r="G37" s="13" t="str">
        <f aca="false">"语文教育"</f>
        <v>语文教育</v>
      </c>
      <c r="H37" s="11" t="str">
        <f aca="false">"小学"</f>
        <v>小学</v>
      </c>
      <c r="I37" s="11" t="str">
        <f aca="false">"102:语文"</f>
        <v>102:语文</v>
      </c>
      <c r="J37" s="12" t="s">
        <v>11</v>
      </c>
    </row>
    <row r="38" customFormat="false" ht="25.5" hidden="false" customHeight="true" outlineLevel="0" collapsed="false">
      <c r="A38" s="11" t="str">
        <f aca="false">"212"</f>
        <v>212</v>
      </c>
      <c r="B38" s="12" t="n">
        <v>36</v>
      </c>
      <c r="C38" s="11" t="str">
        <f aca="false">"陈姗"</f>
        <v>陈姗</v>
      </c>
      <c r="D38" s="11" t="str">
        <f aca="false">"女        "</f>
        <v>女        </v>
      </c>
      <c r="E38" s="11" t="str">
        <f aca="false">"汉族"</f>
        <v>汉族</v>
      </c>
      <c r="F38" s="13" t="str">
        <f aca="false">"贺州学院小学教育"</f>
        <v>贺州学院小学教育</v>
      </c>
      <c r="G38" s="13" t="str">
        <f aca="false">"小学教育"</f>
        <v>小学教育</v>
      </c>
      <c r="H38" s="11" t="str">
        <f aca="false">"小学"</f>
        <v>小学</v>
      </c>
      <c r="I38" s="11" t="str">
        <f aca="false">"102:语文"</f>
        <v>102:语文</v>
      </c>
      <c r="J38" s="12" t="s">
        <v>11</v>
      </c>
    </row>
    <row r="39" customFormat="false" ht="25.5" hidden="false" customHeight="true" outlineLevel="0" collapsed="false">
      <c r="A39" s="11" t="str">
        <f aca="false">"223"</f>
        <v>223</v>
      </c>
      <c r="B39" s="12" t="n">
        <v>37</v>
      </c>
      <c r="C39" s="11" t="str">
        <f aca="false">"宁菲"</f>
        <v>宁菲</v>
      </c>
      <c r="D39" s="11" t="str">
        <f aca="false">"女        "</f>
        <v>女        </v>
      </c>
      <c r="E39" s="11" t="str">
        <f aca="false">"汉族"</f>
        <v>汉族</v>
      </c>
      <c r="F39" s="13" t="str">
        <f aca="false">"广西教育学院汉语"</f>
        <v>广西教育学院汉语</v>
      </c>
      <c r="G39" s="13" t="str">
        <f aca="false">"汉语"</f>
        <v>汉语</v>
      </c>
      <c r="H39" s="11" t="str">
        <f aca="false">"小学"</f>
        <v>小学</v>
      </c>
      <c r="I39" s="11" t="str">
        <f aca="false">"102:语文"</f>
        <v>102:语文</v>
      </c>
      <c r="J39" s="12" t="s">
        <v>11</v>
      </c>
    </row>
    <row r="40" customFormat="false" ht="25.5" hidden="false" customHeight="true" outlineLevel="0" collapsed="false">
      <c r="A40" s="11" t="str">
        <f aca="false">"244"</f>
        <v>244</v>
      </c>
      <c r="B40" s="12" t="n">
        <v>38</v>
      </c>
      <c r="C40" s="11" t="str">
        <f aca="false">"何海妮"</f>
        <v>何海妮</v>
      </c>
      <c r="D40" s="11" t="str">
        <f aca="false">"女        "</f>
        <v>女        </v>
      </c>
      <c r="E40" s="11" t="str">
        <f aca="false">"汉族"</f>
        <v>汉族</v>
      </c>
      <c r="F40" s="13" t="str">
        <f aca="false">"桂林师范高等专科学校语文教育"</f>
        <v>桂林师范高等专科学校语文教育</v>
      </c>
      <c r="G40" s="13" t="str">
        <f aca="false">"语文教育"</f>
        <v>语文教育</v>
      </c>
      <c r="H40" s="11" t="str">
        <f aca="false">"小学"</f>
        <v>小学</v>
      </c>
      <c r="I40" s="11" t="str">
        <f aca="false">"102:语文"</f>
        <v>102:语文</v>
      </c>
      <c r="J40" s="12" t="s">
        <v>11</v>
      </c>
    </row>
    <row r="41" customFormat="false" ht="25.5" hidden="false" customHeight="true" outlineLevel="0" collapsed="false">
      <c r="A41" s="11" t="str">
        <f aca="false">"262"</f>
        <v>262</v>
      </c>
      <c r="B41" s="12" t="n">
        <v>39</v>
      </c>
      <c r="C41" s="11" t="str">
        <f aca="false">"刘桂坤"</f>
        <v>刘桂坤</v>
      </c>
      <c r="D41" s="11" t="str">
        <f aca="false">"女        "</f>
        <v>女        </v>
      </c>
      <c r="E41" s="11" t="str">
        <f aca="false">"汉族"</f>
        <v>汉族</v>
      </c>
      <c r="F41" s="13" t="str">
        <f aca="false">"玉林师范学院学前教育"</f>
        <v>玉林师范学院学前教育</v>
      </c>
      <c r="G41" s="13" t="str">
        <f aca="false">"学前教育"</f>
        <v>学前教育</v>
      </c>
      <c r="H41" s="11" t="str">
        <f aca="false">"小学"</f>
        <v>小学</v>
      </c>
      <c r="I41" s="11" t="str">
        <f aca="false">"102:语文"</f>
        <v>102:语文</v>
      </c>
      <c r="J41" s="12" t="s">
        <v>11</v>
      </c>
    </row>
    <row r="42" customFormat="false" ht="25.5" hidden="false" customHeight="true" outlineLevel="0" collapsed="false">
      <c r="A42" s="11" t="str">
        <f aca="false">"264"</f>
        <v>264</v>
      </c>
      <c r="B42" s="12" t="n">
        <v>40</v>
      </c>
      <c r="C42" s="11" t="str">
        <f aca="false">"陶莉"</f>
        <v>陶莉</v>
      </c>
      <c r="D42" s="11" t="str">
        <f aca="false">"女        "</f>
        <v>女        </v>
      </c>
      <c r="E42" s="11" t="str">
        <f aca="false">"汉族"</f>
        <v>汉族</v>
      </c>
      <c r="F42" s="13" t="str">
        <f aca="false">"广西师范学院小学教育"</f>
        <v>广西师范学院小学教育</v>
      </c>
      <c r="G42" s="13" t="str">
        <f aca="false">"小学教育"</f>
        <v>小学教育</v>
      </c>
      <c r="H42" s="11" t="str">
        <f aca="false">"小学"</f>
        <v>小学</v>
      </c>
      <c r="I42" s="11" t="str">
        <f aca="false">"102:语文"</f>
        <v>102:语文</v>
      </c>
      <c r="J42" s="12" t="s">
        <v>11</v>
      </c>
    </row>
    <row r="43" customFormat="false" ht="25.5" hidden="false" customHeight="true" outlineLevel="0" collapsed="false">
      <c r="A43" s="11" t="str">
        <f aca="false">"279"</f>
        <v>279</v>
      </c>
      <c r="B43" s="12" t="n">
        <v>41</v>
      </c>
      <c r="C43" s="11" t="str">
        <f aca="false">"苏雪"</f>
        <v>苏雪</v>
      </c>
      <c r="D43" s="11" t="str">
        <f aca="false">"女        "</f>
        <v>女        </v>
      </c>
      <c r="E43" s="11" t="str">
        <f aca="false">"汉族"</f>
        <v>汉族</v>
      </c>
      <c r="F43" s="13" t="str">
        <f aca="false">"广西大学行健文理学院汉语国际教育"</f>
        <v>广西大学行健文理学院汉语国际教育</v>
      </c>
      <c r="G43" s="13" t="str">
        <f aca="false">"汉语国际教育"</f>
        <v>汉语国际教育</v>
      </c>
      <c r="H43" s="11" t="str">
        <f aca="false">"小学"</f>
        <v>小学</v>
      </c>
      <c r="I43" s="11" t="str">
        <f aca="false">"102:语文"</f>
        <v>102:语文</v>
      </c>
      <c r="J43" s="12" t="s">
        <v>11</v>
      </c>
    </row>
    <row r="44" customFormat="false" ht="25.5" hidden="false" customHeight="true" outlineLevel="0" collapsed="false">
      <c r="A44" s="11" t="str">
        <f aca="false">"302"</f>
        <v>302</v>
      </c>
      <c r="B44" s="12" t="n">
        <v>42</v>
      </c>
      <c r="C44" s="11" t="str">
        <f aca="false">"林萍"</f>
        <v>林萍</v>
      </c>
      <c r="D44" s="11" t="str">
        <f aca="false">"女        "</f>
        <v>女        </v>
      </c>
      <c r="E44" s="11" t="str">
        <f aca="false">"汉族"</f>
        <v>汉族</v>
      </c>
      <c r="F44" s="13" t="str">
        <f aca="false">"唐山师范学院秘书学"</f>
        <v>唐山师范学院秘书学</v>
      </c>
      <c r="G44" s="13" t="str">
        <f aca="false">"秘书学"</f>
        <v>秘书学</v>
      </c>
      <c r="H44" s="11" t="str">
        <f aca="false">"小学"</f>
        <v>小学</v>
      </c>
      <c r="I44" s="11" t="str">
        <f aca="false">"102:语文"</f>
        <v>102:语文</v>
      </c>
      <c r="J44" s="12" t="s">
        <v>11</v>
      </c>
    </row>
    <row r="45" customFormat="false" ht="25.5" hidden="false" customHeight="true" outlineLevel="0" collapsed="false">
      <c r="A45" s="11" t="str">
        <f aca="false">"311"</f>
        <v>311</v>
      </c>
      <c r="B45" s="12" t="n">
        <v>43</v>
      </c>
      <c r="C45" s="11" t="str">
        <f aca="false">"冯献"</f>
        <v>冯献</v>
      </c>
      <c r="D45" s="11" t="str">
        <f aca="false">"女        "</f>
        <v>女        </v>
      </c>
      <c r="E45" s="11" t="str">
        <f aca="false">"汉族"</f>
        <v>汉族</v>
      </c>
      <c r="F45" s="13" t="str">
        <f aca="false">"湖南省吉首大学语文教育"</f>
        <v>湖南省吉首大学语文教育</v>
      </c>
      <c r="G45" s="13" t="str">
        <f aca="false">"语文教育"</f>
        <v>语文教育</v>
      </c>
      <c r="H45" s="11" t="str">
        <f aca="false">"小学"</f>
        <v>小学</v>
      </c>
      <c r="I45" s="11" t="str">
        <f aca="false">"102:语文"</f>
        <v>102:语文</v>
      </c>
      <c r="J45" s="12" t="s">
        <v>11</v>
      </c>
    </row>
    <row r="46" customFormat="false" ht="25.5" hidden="false" customHeight="true" outlineLevel="0" collapsed="false">
      <c r="A46" s="11" t="str">
        <f aca="false">"315"</f>
        <v>315</v>
      </c>
      <c r="B46" s="12" t="n">
        <v>44</v>
      </c>
      <c r="C46" s="11" t="str">
        <f aca="false">"李雄艺"</f>
        <v>李雄艺</v>
      </c>
      <c r="D46" s="11" t="str">
        <f aca="false">"女        "</f>
        <v>女        </v>
      </c>
      <c r="E46" s="11" t="str">
        <f aca="false">"汉族"</f>
        <v>汉族</v>
      </c>
      <c r="F46" s="13" t="str">
        <f aca="false">"南宁地区教育学院语文教育"</f>
        <v>南宁地区教育学院语文教育</v>
      </c>
      <c r="G46" s="13" t="str">
        <f aca="false">"语文教育"</f>
        <v>语文教育</v>
      </c>
      <c r="H46" s="11" t="str">
        <f aca="false">"小学"</f>
        <v>小学</v>
      </c>
      <c r="I46" s="11" t="str">
        <f aca="false">"102:语文"</f>
        <v>102:语文</v>
      </c>
      <c r="J46" s="12" t="s">
        <v>11</v>
      </c>
    </row>
    <row r="47" customFormat="false" ht="25.5" hidden="false" customHeight="true" outlineLevel="0" collapsed="false">
      <c r="A47" s="11" t="str">
        <f aca="false">"329"</f>
        <v>329</v>
      </c>
      <c r="B47" s="12" t="n">
        <v>45</v>
      </c>
      <c r="C47" s="11" t="str">
        <f aca="false">"朱维荣"</f>
        <v>朱维荣</v>
      </c>
      <c r="D47" s="11" t="str">
        <f aca="false">"男        "</f>
        <v>男        </v>
      </c>
      <c r="E47" s="11" t="str">
        <f aca="false">"汉族"</f>
        <v>汉族</v>
      </c>
      <c r="F47" s="13" t="str">
        <f aca="false">"德宏师范高等专科学校初等教育"</f>
        <v>德宏师范高等专科学校初等教育</v>
      </c>
      <c r="G47" s="13" t="str">
        <f aca="false">"初等教育"</f>
        <v>初等教育</v>
      </c>
      <c r="H47" s="11" t="str">
        <f aca="false">"小学"</f>
        <v>小学</v>
      </c>
      <c r="I47" s="11" t="str">
        <f aca="false">"102:语文"</f>
        <v>102:语文</v>
      </c>
      <c r="J47" s="12" t="s">
        <v>11</v>
      </c>
    </row>
    <row r="48" customFormat="false" ht="25.5" hidden="false" customHeight="true" outlineLevel="0" collapsed="false">
      <c r="A48" s="11" t="str">
        <f aca="false">"332"</f>
        <v>332</v>
      </c>
      <c r="B48" s="12" t="n">
        <v>46</v>
      </c>
      <c r="C48" s="11" t="str">
        <f aca="false">"胡文华"</f>
        <v>胡文华</v>
      </c>
      <c r="D48" s="11" t="str">
        <f aca="false">"女        "</f>
        <v>女        </v>
      </c>
      <c r="E48" s="11" t="str">
        <f aca="false">"汉族"</f>
        <v>汉族</v>
      </c>
      <c r="F48" s="13" t="str">
        <f aca="false">"广西教育学院汉语"</f>
        <v>广西教育学院汉语</v>
      </c>
      <c r="G48" s="13" t="str">
        <f aca="false">"汉语"</f>
        <v>汉语</v>
      </c>
      <c r="H48" s="11" t="str">
        <f aca="false">"小学"</f>
        <v>小学</v>
      </c>
      <c r="I48" s="11" t="str">
        <f aca="false">"102:语文"</f>
        <v>102:语文</v>
      </c>
      <c r="J48" s="12" t="s">
        <v>11</v>
      </c>
    </row>
    <row r="49" customFormat="false" ht="25.5" hidden="false" customHeight="true" outlineLevel="0" collapsed="false">
      <c r="A49" s="11" t="str">
        <f aca="false">"333"</f>
        <v>333</v>
      </c>
      <c r="B49" s="12" t="n">
        <v>47</v>
      </c>
      <c r="C49" s="11" t="str">
        <f aca="false">"覃海玲"</f>
        <v>覃海玲</v>
      </c>
      <c r="D49" s="11" t="str">
        <f aca="false">"女        "</f>
        <v>女        </v>
      </c>
      <c r="E49" s="11" t="str">
        <f aca="false">"汉族"</f>
        <v>汉族</v>
      </c>
      <c r="F49" s="13" t="str">
        <f aca="false">"百色学院综合文科教育"</f>
        <v>百色学院综合文科教育</v>
      </c>
      <c r="G49" s="13" t="str">
        <f aca="false">"综合文科教育"</f>
        <v>综合文科教育</v>
      </c>
      <c r="H49" s="11" t="str">
        <f aca="false">"小学"</f>
        <v>小学</v>
      </c>
      <c r="I49" s="11" t="str">
        <f aca="false">"102:语文"</f>
        <v>102:语文</v>
      </c>
      <c r="J49" s="12" t="s">
        <v>11</v>
      </c>
    </row>
    <row r="50" customFormat="false" ht="25.5" hidden="false" customHeight="true" outlineLevel="0" collapsed="false">
      <c r="A50" s="11" t="str">
        <f aca="false">"335"</f>
        <v>335</v>
      </c>
      <c r="B50" s="12" t="n">
        <v>48</v>
      </c>
      <c r="C50" s="11" t="str">
        <f aca="false">"邹承球"</f>
        <v>邹承球</v>
      </c>
      <c r="D50" s="11" t="str">
        <f aca="false">"女        "</f>
        <v>女        </v>
      </c>
      <c r="E50" s="11" t="str">
        <f aca="false">"汉族"</f>
        <v>汉族</v>
      </c>
      <c r="F50" s="13" t="str">
        <f aca="false">"广西幼儿师范高等专科学校学前教育"</f>
        <v>广西幼儿师范高等专科学校学前教育</v>
      </c>
      <c r="G50" s="13" t="str">
        <f aca="false">"学前教育"</f>
        <v>学前教育</v>
      </c>
      <c r="H50" s="11" t="str">
        <f aca="false">"小学"</f>
        <v>小学</v>
      </c>
      <c r="I50" s="11" t="str">
        <f aca="false">"102:语文"</f>
        <v>102:语文</v>
      </c>
      <c r="J50" s="12" t="s">
        <v>11</v>
      </c>
    </row>
    <row r="51" customFormat="false" ht="25.5" hidden="false" customHeight="true" outlineLevel="0" collapsed="false">
      <c r="A51" s="11" t="str">
        <f aca="false">"345"</f>
        <v>345</v>
      </c>
      <c r="B51" s="12" t="n">
        <v>49</v>
      </c>
      <c r="C51" s="11" t="str">
        <f aca="false">"钟焱"</f>
        <v>钟焱</v>
      </c>
      <c r="D51" s="11" t="str">
        <f aca="false">"女        "</f>
        <v>女        </v>
      </c>
      <c r="E51" s="11" t="str">
        <f aca="false">"汉族"</f>
        <v>汉族</v>
      </c>
      <c r="F51" s="13" t="str">
        <f aca="false">"中国计量大学汉语言文学"</f>
        <v>中国计量大学汉语言文学</v>
      </c>
      <c r="G51" s="13" t="str">
        <f aca="false">"汉语言文学"</f>
        <v>汉语言文学</v>
      </c>
      <c r="H51" s="11" t="str">
        <f aca="false">"小学"</f>
        <v>小学</v>
      </c>
      <c r="I51" s="11" t="str">
        <f aca="false">"102:语文"</f>
        <v>102:语文</v>
      </c>
      <c r="J51" s="12" t="s">
        <v>11</v>
      </c>
    </row>
    <row r="52" customFormat="false" ht="25.5" hidden="false" customHeight="true" outlineLevel="0" collapsed="false">
      <c r="A52" s="11" t="str">
        <f aca="false">"349"</f>
        <v>349</v>
      </c>
      <c r="B52" s="12" t="n">
        <v>50</v>
      </c>
      <c r="C52" s="11" t="str">
        <f aca="false">"钟冬妮"</f>
        <v>钟冬妮</v>
      </c>
      <c r="D52" s="11" t="str">
        <f aca="false">"女        "</f>
        <v>女        </v>
      </c>
      <c r="E52" s="11" t="str">
        <f aca="false">"汉族"</f>
        <v>汉族</v>
      </c>
      <c r="F52" s="13" t="str">
        <f aca="false">"桂林理工大学酒店管理"</f>
        <v>桂林理工大学酒店管理</v>
      </c>
      <c r="G52" s="13" t="str">
        <f aca="false">"酒店管理"</f>
        <v>酒店管理</v>
      </c>
      <c r="H52" s="11" t="str">
        <f aca="false">"小学"</f>
        <v>小学</v>
      </c>
      <c r="I52" s="11" t="str">
        <f aca="false">"102:语文"</f>
        <v>102:语文</v>
      </c>
      <c r="J52" s="12" t="s">
        <v>11</v>
      </c>
    </row>
    <row r="53" customFormat="false" ht="25.5" hidden="false" customHeight="true" outlineLevel="0" collapsed="false">
      <c r="A53" s="11" t="str">
        <f aca="false">"362"</f>
        <v>362</v>
      </c>
      <c r="B53" s="12" t="n">
        <v>51</v>
      </c>
      <c r="C53" s="11" t="str">
        <f aca="false">"谭婷婷"</f>
        <v>谭婷婷</v>
      </c>
      <c r="D53" s="11" t="str">
        <f aca="false">"女        "</f>
        <v>女        </v>
      </c>
      <c r="E53" s="11" t="str">
        <f aca="false">"汉族"</f>
        <v>汉族</v>
      </c>
      <c r="F53" s="13" t="str">
        <f aca="false">"广西教育学院学前教育"</f>
        <v>广西教育学院学前教育</v>
      </c>
      <c r="G53" s="13" t="str">
        <f aca="false">"学前教育"</f>
        <v>学前教育</v>
      </c>
      <c r="H53" s="11" t="str">
        <f aca="false">"小学"</f>
        <v>小学</v>
      </c>
      <c r="I53" s="11" t="str">
        <f aca="false">"102:语文"</f>
        <v>102:语文</v>
      </c>
      <c r="J53" s="12" t="s">
        <v>11</v>
      </c>
    </row>
    <row r="54" customFormat="false" ht="25.5" hidden="false" customHeight="true" outlineLevel="0" collapsed="false">
      <c r="A54" s="11" t="str">
        <f aca="false">"380"</f>
        <v>380</v>
      </c>
      <c r="B54" s="12" t="n">
        <v>52</v>
      </c>
      <c r="C54" s="11" t="str">
        <f aca="false">"龚文婷"</f>
        <v>龚文婷</v>
      </c>
      <c r="D54" s="11" t="str">
        <f aca="false">"女        "</f>
        <v>女        </v>
      </c>
      <c r="E54" s="11" t="str">
        <f aca="false">"汉族"</f>
        <v>汉族</v>
      </c>
      <c r="F54" s="13" t="str">
        <f aca="false">"广西工业职业技术学院语文教育"</f>
        <v>广西工业职业技术学院语文教育</v>
      </c>
      <c r="G54" s="13" t="str">
        <f aca="false">"语文教育"</f>
        <v>语文教育</v>
      </c>
      <c r="H54" s="11" t="str">
        <f aca="false">"小学"</f>
        <v>小学</v>
      </c>
      <c r="I54" s="11" t="str">
        <f aca="false">"102:语文"</f>
        <v>102:语文</v>
      </c>
      <c r="J54" s="12" t="s">
        <v>11</v>
      </c>
    </row>
    <row r="55" customFormat="false" ht="25.5" hidden="false" customHeight="true" outlineLevel="0" collapsed="false">
      <c r="A55" s="11" t="str">
        <f aca="false">"389"</f>
        <v>389</v>
      </c>
      <c r="B55" s="12" t="n">
        <v>53</v>
      </c>
      <c r="C55" s="11" t="str">
        <f aca="false">"梁明燕"</f>
        <v>梁明燕</v>
      </c>
      <c r="D55" s="11" t="str">
        <f aca="false">"女        "</f>
        <v>女        </v>
      </c>
      <c r="E55" s="11" t="str">
        <f aca="false">"汉族"</f>
        <v>汉族</v>
      </c>
      <c r="F55" s="13" t="str">
        <f aca="false">"广西科技师范学院综合文科教育"</f>
        <v>广西科技师范学院综合文科教育</v>
      </c>
      <c r="G55" s="13" t="str">
        <f aca="false">"综合文科教育"</f>
        <v>综合文科教育</v>
      </c>
      <c r="H55" s="11" t="str">
        <f aca="false">"小学"</f>
        <v>小学</v>
      </c>
      <c r="I55" s="11" t="str">
        <f aca="false">"102:语文"</f>
        <v>102:语文</v>
      </c>
      <c r="J55" s="12" t="s">
        <v>11</v>
      </c>
    </row>
    <row r="56" customFormat="false" ht="25.5" hidden="false" customHeight="true" outlineLevel="0" collapsed="false">
      <c r="A56" s="11" t="str">
        <f aca="false">"394"</f>
        <v>394</v>
      </c>
      <c r="B56" s="12" t="n">
        <v>54</v>
      </c>
      <c r="C56" s="11" t="str">
        <f aca="false">"陈健锋"</f>
        <v>陈健锋</v>
      </c>
      <c r="D56" s="11" t="str">
        <f aca="false">"女        "</f>
        <v>女        </v>
      </c>
      <c r="E56" s="11" t="str">
        <f aca="false">"汉族"</f>
        <v>汉族</v>
      </c>
      <c r="F56" s="13" t="str">
        <f aca="false">"贺州学院小学教育"</f>
        <v>贺州学院小学教育</v>
      </c>
      <c r="G56" s="13" t="str">
        <f aca="false">"小学教育"</f>
        <v>小学教育</v>
      </c>
      <c r="H56" s="11" t="str">
        <f aca="false">"小学"</f>
        <v>小学</v>
      </c>
      <c r="I56" s="11" t="str">
        <f aca="false">"102:语文"</f>
        <v>102:语文</v>
      </c>
      <c r="J56" s="12" t="s">
        <v>11</v>
      </c>
    </row>
    <row r="57" customFormat="false" ht="25.5" hidden="false" customHeight="true" outlineLevel="0" collapsed="false">
      <c r="A57" s="11" t="str">
        <f aca="false">"410"</f>
        <v>410</v>
      </c>
      <c r="B57" s="12" t="n">
        <v>55</v>
      </c>
      <c r="C57" s="11" t="str">
        <f aca="false">"王世国"</f>
        <v>王世国</v>
      </c>
      <c r="D57" s="11" t="str">
        <f aca="false">"男        "</f>
        <v>男        </v>
      </c>
      <c r="E57" s="11" t="str">
        <f aca="false">"汉族"</f>
        <v>汉族</v>
      </c>
      <c r="F57" s="13" t="str">
        <f aca="false">"南宁地区教育学院语文教育"</f>
        <v>南宁地区教育学院语文教育</v>
      </c>
      <c r="G57" s="13" t="str">
        <f aca="false">"语文教育"</f>
        <v>语文教育</v>
      </c>
      <c r="H57" s="11" t="str">
        <f aca="false">"小学"</f>
        <v>小学</v>
      </c>
      <c r="I57" s="11" t="str">
        <f aca="false">"102:语文"</f>
        <v>102:语文</v>
      </c>
      <c r="J57" s="12" t="s">
        <v>11</v>
      </c>
    </row>
    <row r="58" customFormat="false" ht="25.5" hidden="false" customHeight="true" outlineLevel="0" collapsed="false">
      <c r="A58" s="11" t="str">
        <f aca="false">"417"</f>
        <v>417</v>
      </c>
      <c r="B58" s="12" t="n">
        <v>56</v>
      </c>
      <c r="C58" s="11" t="str">
        <f aca="false">"田妮"</f>
        <v>田妮</v>
      </c>
      <c r="D58" s="11" t="str">
        <f aca="false">"女        "</f>
        <v>女        </v>
      </c>
      <c r="E58" s="11" t="str">
        <f aca="false">"汉族"</f>
        <v>汉族</v>
      </c>
      <c r="F58" s="13" t="str">
        <f aca="false">"广西教育学院学前教育"</f>
        <v>广西教育学院学前教育</v>
      </c>
      <c r="G58" s="13" t="str">
        <f aca="false">"学前教育"</f>
        <v>学前教育</v>
      </c>
      <c r="H58" s="11" t="str">
        <f aca="false">"小学"</f>
        <v>小学</v>
      </c>
      <c r="I58" s="11" t="str">
        <f aca="false">"102:语文"</f>
        <v>102:语文</v>
      </c>
      <c r="J58" s="12" t="s">
        <v>11</v>
      </c>
    </row>
    <row r="59" customFormat="false" ht="25.5" hidden="false" customHeight="true" outlineLevel="0" collapsed="false">
      <c r="A59" s="14" t="str">
        <f aca="false">"428"</f>
        <v>428</v>
      </c>
      <c r="B59" s="12" t="n">
        <v>57</v>
      </c>
      <c r="C59" s="14" t="str">
        <f aca="false">"李钒"</f>
        <v>李钒</v>
      </c>
      <c r="D59" s="14" t="str">
        <f aca="false">"女        "</f>
        <v>女        </v>
      </c>
      <c r="E59" s="14" t="str">
        <f aca="false">"汉族"</f>
        <v>汉族</v>
      </c>
      <c r="F59" s="15" t="str">
        <f aca="false">"玉林师范学院小学教育"</f>
        <v>玉林师范学院小学教育</v>
      </c>
      <c r="G59" s="15" t="str">
        <f aca="false">"小学教育"</f>
        <v>小学教育</v>
      </c>
      <c r="H59" s="14" t="str">
        <f aca="false">"小学"</f>
        <v>小学</v>
      </c>
      <c r="I59" s="14" t="str">
        <f aca="false">"102:语文"</f>
        <v>102:语文</v>
      </c>
      <c r="J59" s="12" t="s">
        <v>11</v>
      </c>
    </row>
    <row r="60" customFormat="false" ht="25.5" hidden="false" customHeight="true" outlineLevel="0" collapsed="false">
      <c r="A60" s="11" t="str">
        <f aca="false">"434"</f>
        <v>434</v>
      </c>
      <c r="B60" s="12" t="n">
        <v>58</v>
      </c>
      <c r="C60" s="11" t="str">
        <f aca="false">"李芸芸"</f>
        <v>李芸芸</v>
      </c>
      <c r="D60" s="11" t="str">
        <f aca="false">"女        "</f>
        <v>女        </v>
      </c>
      <c r="E60" s="11" t="str">
        <f aca="false">"汉族"</f>
        <v>汉族</v>
      </c>
      <c r="F60" s="13" t="str">
        <f aca="false">"桂林理工大学酒店管理"</f>
        <v>桂林理工大学酒店管理</v>
      </c>
      <c r="G60" s="13" t="str">
        <f aca="false">"酒店管理"</f>
        <v>酒店管理</v>
      </c>
      <c r="H60" s="11" t="str">
        <f aca="false">"小学"</f>
        <v>小学</v>
      </c>
      <c r="I60" s="11" t="str">
        <f aca="false">"102:语文"</f>
        <v>102:语文</v>
      </c>
      <c r="J60" s="12" t="s">
        <v>11</v>
      </c>
    </row>
    <row r="61" customFormat="false" ht="25.5" hidden="false" customHeight="true" outlineLevel="0" collapsed="false">
      <c r="A61" s="11" t="str">
        <f aca="false">"447"</f>
        <v>447</v>
      </c>
      <c r="B61" s="12" t="n">
        <v>59</v>
      </c>
      <c r="C61" s="11" t="str">
        <f aca="false">"温娜玲"</f>
        <v>温娜玲</v>
      </c>
      <c r="D61" s="11" t="str">
        <f aca="false">"女        "</f>
        <v>女        </v>
      </c>
      <c r="E61" s="11" t="str">
        <f aca="false">"汉族"</f>
        <v>汉族</v>
      </c>
      <c r="F61" s="13" t="str">
        <f aca="false">"广西师范学院师园学院小学教育"</f>
        <v>广西师范学院师园学院小学教育</v>
      </c>
      <c r="G61" s="13" t="str">
        <f aca="false">"小学教育"</f>
        <v>小学教育</v>
      </c>
      <c r="H61" s="11" t="str">
        <f aca="false">"小学"</f>
        <v>小学</v>
      </c>
      <c r="I61" s="11" t="str">
        <f aca="false">"102:语文"</f>
        <v>102:语文</v>
      </c>
      <c r="J61" s="12" t="s">
        <v>11</v>
      </c>
    </row>
    <row r="62" customFormat="false" ht="25.5" hidden="false" customHeight="true" outlineLevel="0" collapsed="false">
      <c r="A62" s="11" t="str">
        <f aca="false">"17"</f>
        <v>17</v>
      </c>
      <c r="B62" s="12" t="n">
        <v>60</v>
      </c>
      <c r="C62" s="11" t="str">
        <f aca="false">"陈柱林"</f>
        <v>陈柱林</v>
      </c>
      <c r="D62" s="11" t="str">
        <f aca="false">"男        "</f>
        <v>男        </v>
      </c>
      <c r="E62" s="11" t="str">
        <f aca="false">"汉族"</f>
        <v>汉族</v>
      </c>
      <c r="F62" s="13" t="str">
        <f aca="false">"广西师范大学经济学"</f>
        <v>广西师范大学经济学</v>
      </c>
      <c r="G62" s="13" t="str">
        <f aca="false">"经济学"</f>
        <v>经济学</v>
      </c>
      <c r="H62" s="11" t="str">
        <f aca="false">"小学"</f>
        <v>小学</v>
      </c>
      <c r="I62" s="11" t="str">
        <f aca="false">"102:语文"</f>
        <v>102:语文</v>
      </c>
      <c r="J62" s="12" t="s">
        <v>12</v>
      </c>
    </row>
    <row r="63" customFormat="false" ht="25.5" hidden="false" customHeight="true" outlineLevel="0" collapsed="false">
      <c r="A63" s="11" t="str">
        <f aca="false">"34"</f>
        <v>34</v>
      </c>
      <c r="B63" s="12" t="n">
        <v>61</v>
      </c>
      <c r="C63" s="11" t="str">
        <f aca="false">"庞翠玲"</f>
        <v>庞翠玲</v>
      </c>
      <c r="D63" s="11" t="str">
        <f aca="false">"女        "</f>
        <v>女        </v>
      </c>
      <c r="E63" s="11" t="str">
        <f aca="false">"汉族"</f>
        <v>汉族</v>
      </c>
      <c r="F63" s="13" t="str">
        <f aca="false">"柳州师范高等专科学校语文教育"</f>
        <v>柳州师范高等专科学校语文教育</v>
      </c>
      <c r="G63" s="13" t="str">
        <f aca="false">"语文教育"</f>
        <v>语文教育</v>
      </c>
      <c r="H63" s="11" t="str">
        <f aca="false">"小学"</f>
        <v>小学</v>
      </c>
      <c r="I63" s="11" t="str">
        <f aca="false">"102:语文"</f>
        <v>102:语文</v>
      </c>
      <c r="J63" s="12" t="s">
        <v>12</v>
      </c>
    </row>
    <row r="64" customFormat="false" ht="25.5" hidden="false" customHeight="true" outlineLevel="0" collapsed="false">
      <c r="A64" s="11" t="str">
        <f aca="false">"45"</f>
        <v>45</v>
      </c>
      <c r="B64" s="12" t="n">
        <v>62</v>
      </c>
      <c r="C64" s="11" t="str">
        <f aca="false">"黄业霞"</f>
        <v>黄业霞</v>
      </c>
      <c r="D64" s="11" t="str">
        <f aca="false">"女        "</f>
        <v>女        </v>
      </c>
      <c r="E64" s="11" t="str">
        <f aca="false">"汉族"</f>
        <v>汉族</v>
      </c>
      <c r="F64" s="13" t="str">
        <f aca="false">"桂林师范高等专科学校语文教育"</f>
        <v>桂林师范高等专科学校语文教育</v>
      </c>
      <c r="G64" s="13" t="str">
        <f aca="false">"语文教育"</f>
        <v>语文教育</v>
      </c>
      <c r="H64" s="11" t="str">
        <f aca="false">"小学"</f>
        <v>小学</v>
      </c>
      <c r="I64" s="11" t="str">
        <f aca="false">"102:语文"</f>
        <v>102:语文</v>
      </c>
      <c r="J64" s="12" t="s">
        <v>12</v>
      </c>
    </row>
    <row r="65" customFormat="false" ht="25.5" hidden="false" customHeight="true" outlineLevel="0" collapsed="false">
      <c r="A65" s="11" t="str">
        <f aca="false">"47"</f>
        <v>47</v>
      </c>
      <c r="B65" s="12" t="n">
        <v>63</v>
      </c>
      <c r="C65" s="11" t="str">
        <f aca="false">"陆绵演"</f>
        <v>陆绵演</v>
      </c>
      <c r="D65" s="11" t="str">
        <f aca="false">"男        "</f>
        <v>男        </v>
      </c>
      <c r="E65" s="11" t="str">
        <f aca="false">"汉族"</f>
        <v>汉族</v>
      </c>
      <c r="F65" s="13" t="str">
        <f aca="false">"广西师范学院小学教育"</f>
        <v>广西师范学院小学教育</v>
      </c>
      <c r="G65" s="13" t="str">
        <f aca="false">"小学教育"</f>
        <v>小学教育</v>
      </c>
      <c r="H65" s="11" t="str">
        <f aca="false">"小学"</f>
        <v>小学</v>
      </c>
      <c r="I65" s="11" t="str">
        <f aca="false">"102:语文"</f>
        <v>102:语文</v>
      </c>
      <c r="J65" s="12" t="s">
        <v>12</v>
      </c>
    </row>
    <row r="66" customFormat="false" ht="25.5" hidden="false" customHeight="true" outlineLevel="0" collapsed="false">
      <c r="A66" s="16" t="str">
        <f aca="false">"51"</f>
        <v>51</v>
      </c>
      <c r="B66" s="12" t="n">
        <v>64</v>
      </c>
      <c r="C66" s="16" t="str">
        <f aca="false">"黄宗芬"</f>
        <v>黄宗芬</v>
      </c>
      <c r="D66" s="16" t="str">
        <f aca="false">"女        "</f>
        <v>女        </v>
      </c>
      <c r="E66" s="16" t="str">
        <f aca="false">"汉族"</f>
        <v>汉族</v>
      </c>
      <c r="F66" s="17" t="str">
        <f aca="false">"桂林师范高等专科学校思想政治教育"</f>
        <v>桂林师范高等专科学校思想政治教育</v>
      </c>
      <c r="G66" s="17" t="str">
        <f aca="false">"思想政治教育"</f>
        <v>思想政治教育</v>
      </c>
      <c r="H66" s="16" t="str">
        <f aca="false">"小学"</f>
        <v>小学</v>
      </c>
      <c r="I66" s="16" t="str">
        <f aca="false">"102:语文"</f>
        <v>102:语文</v>
      </c>
      <c r="J66" s="12" t="s">
        <v>12</v>
      </c>
    </row>
    <row r="67" customFormat="false" ht="25.5" hidden="false" customHeight="true" outlineLevel="0" collapsed="false">
      <c r="A67" s="11" t="str">
        <f aca="false">"60"</f>
        <v>60</v>
      </c>
      <c r="B67" s="12" t="n">
        <v>65</v>
      </c>
      <c r="C67" s="11" t="str">
        <f aca="false">"杨美燕"</f>
        <v>杨美燕</v>
      </c>
      <c r="D67" s="11" t="str">
        <f aca="false">"女        "</f>
        <v>女        </v>
      </c>
      <c r="E67" s="11" t="str">
        <f aca="false">"汉族"</f>
        <v>汉族</v>
      </c>
      <c r="F67" s="13" t="str">
        <f aca="false">"广西教育学院汉语"</f>
        <v>广西教育学院汉语</v>
      </c>
      <c r="G67" s="13" t="str">
        <f aca="false">"汉语"</f>
        <v>汉语</v>
      </c>
      <c r="H67" s="11" t="str">
        <f aca="false">"小学"</f>
        <v>小学</v>
      </c>
      <c r="I67" s="11" t="str">
        <f aca="false">"102:语文"</f>
        <v>102:语文</v>
      </c>
      <c r="J67" s="12" t="s">
        <v>12</v>
      </c>
    </row>
    <row r="68" customFormat="false" ht="25.5" hidden="false" customHeight="true" outlineLevel="0" collapsed="false">
      <c r="A68" s="11" t="str">
        <f aca="false">"74"</f>
        <v>74</v>
      </c>
      <c r="B68" s="12" t="n">
        <v>66</v>
      </c>
      <c r="C68" s="11" t="str">
        <f aca="false">"苏春容"</f>
        <v>苏春容</v>
      </c>
      <c r="D68" s="11" t="str">
        <f aca="false">"女        "</f>
        <v>女        </v>
      </c>
      <c r="E68" s="11" t="str">
        <f aca="false">"汉族"</f>
        <v>汉族</v>
      </c>
      <c r="F68" s="13" t="str">
        <f aca="false">"桂林师范高等专科学校汉语"</f>
        <v>桂林师范高等专科学校汉语</v>
      </c>
      <c r="G68" s="13" t="str">
        <f aca="false">"汉语"</f>
        <v>汉语</v>
      </c>
      <c r="H68" s="11" t="str">
        <f aca="false">"小学"</f>
        <v>小学</v>
      </c>
      <c r="I68" s="11" t="str">
        <f aca="false">"102:语文"</f>
        <v>102:语文</v>
      </c>
      <c r="J68" s="12" t="s">
        <v>12</v>
      </c>
    </row>
    <row r="69" customFormat="false" ht="25.5" hidden="false" customHeight="true" outlineLevel="0" collapsed="false">
      <c r="A69" s="11" t="str">
        <f aca="false">"91"</f>
        <v>91</v>
      </c>
      <c r="B69" s="12" t="n">
        <v>67</v>
      </c>
      <c r="C69" s="11" t="str">
        <f aca="false">"陈玫羽"</f>
        <v>陈玫羽</v>
      </c>
      <c r="D69" s="11" t="str">
        <f aca="false">"女        "</f>
        <v>女        </v>
      </c>
      <c r="E69" s="11" t="str">
        <f aca="false">"汉族"</f>
        <v>汉族</v>
      </c>
      <c r="F69" s="13" t="str">
        <f aca="false">"广西玉林师范学院小学教育"</f>
        <v>广西玉林师范学院小学教育</v>
      </c>
      <c r="G69" s="13" t="str">
        <f aca="false">"小学教育"</f>
        <v>小学教育</v>
      </c>
      <c r="H69" s="11" t="str">
        <f aca="false">"小学"</f>
        <v>小学</v>
      </c>
      <c r="I69" s="11" t="str">
        <f aca="false">"102:语文"</f>
        <v>102:语文</v>
      </c>
      <c r="J69" s="12" t="s">
        <v>12</v>
      </c>
    </row>
    <row r="70" customFormat="false" ht="25.5" hidden="false" customHeight="true" outlineLevel="0" collapsed="false">
      <c r="A70" s="11" t="str">
        <f aca="false">"101"</f>
        <v>101</v>
      </c>
      <c r="B70" s="12" t="n">
        <v>68</v>
      </c>
      <c r="C70" s="11" t="str">
        <f aca="false">"樊宜丹"</f>
        <v>樊宜丹</v>
      </c>
      <c r="D70" s="11" t="str">
        <f aca="false">"女        "</f>
        <v>女        </v>
      </c>
      <c r="E70" s="11" t="str">
        <f aca="false">"汉族"</f>
        <v>汉族</v>
      </c>
      <c r="F70" s="13" t="str">
        <f aca="false">"百色学院小学教育"</f>
        <v>百色学院小学教育</v>
      </c>
      <c r="G70" s="13" t="str">
        <f aca="false">"小学教育"</f>
        <v>小学教育</v>
      </c>
      <c r="H70" s="11" t="str">
        <f aca="false">"小学"</f>
        <v>小学</v>
      </c>
      <c r="I70" s="11" t="str">
        <f aca="false">"102:语文"</f>
        <v>102:语文</v>
      </c>
      <c r="J70" s="12" t="s">
        <v>12</v>
      </c>
    </row>
    <row r="71" customFormat="false" ht="25.5" hidden="false" customHeight="true" outlineLevel="0" collapsed="false">
      <c r="A71" s="11" t="str">
        <f aca="false">"129"</f>
        <v>129</v>
      </c>
      <c r="B71" s="12" t="n">
        <v>69</v>
      </c>
      <c r="C71" s="11" t="str">
        <f aca="false">"钟敏菊"</f>
        <v>钟敏菊</v>
      </c>
      <c r="D71" s="11" t="str">
        <f aca="false">"女        "</f>
        <v>女        </v>
      </c>
      <c r="E71" s="11" t="str">
        <f aca="false">"汉族"</f>
        <v>汉族</v>
      </c>
      <c r="F71" s="13" t="str">
        <f aca="false">"广西师范大学漓江学院汉语言文学"</f>
        <v>广西师范大学漓江学院汉语言文学</v>
      </c>
      <c r="G71" s="13" t="str">
        <f aca="false">"汉语言文学"</f>
        <v>汉语言文学</v>
      </c>
      <c r="H71" s="11" t="str">
        <f aca="false">"小学"</f>
        <v>小学</v>
      </c>
      <c r="I71" s="11" t="str">
        <f aca="false">"102:语文"</f>
        <v>102:语文</v>
      </c>
      <c r="J71" s="12" t="s">
        <v>12</v>
      </c>
    </row>
    <row r="72" customFormat="false" ht="25.5" hidden="false" customHeight="true" outlineLevel="0" collapsed="false">
      <c r="A72" s="11" t="str">
        <f aca="false">"133"</f>
        <v>133</v>
      </c>
      <c r="B72" s="12" t="n">
        <v>70</v>
      </c>
      <c r="C72" s="11" t="str">
        <f aca="false">"何文清"</f>
        <v>何文清</v>
      </c>
      <c r="D72" s="11" t="str">
        <f aca="false">"女        "</f>
        <v>女        </v>
      </c>
      <c r="E72" s="11" t="str">
        <f aca="false">"汉族"</f>
        <v>汉族</v>
      </c>
      <c r="F72" s="13" t="str">
        <f aca="false">"桂林师范高等专科学校学前教育"</f>
        <v>桂林师范高等专科学校学前教育</v>
      </c>
      <c r="G72" s="13" t="str">
        <f aca="false">"学前教育"</f>
        <v>学前教育</v>
      </c>
      <c r="H72" s="11" t="str">
        <f aca="false">"小学"</f>
        <v>小学</v>
      </c>
      <c r="I72" s="11" t="str">
        <f aca="false">"102:语文"</f>
        <v>102:语文</v>
      </c>
      <c r="J72" s="12" t="s">
        <v>12</v>
      </c>
    </row>
    <row r="73" customFormat="false" ht="25.5" hidden="false" customHeight="true" outlineLevel="0" collapsed="false">
      <c r="A73" s="11" t="str">
        <f aca="false">"135"</f>
        <v>135</v>
      </c>
      <c r="B73" s="12" t="n">
        <v>71</v>
      </c>
      <c r="C73" s="11" t="str">
        <f aca="false">"龙玉清"</f>
        <v>龙玉清</v>
      </c>
      <c r="D73" s="11" t="str">
        <f aca="false">"女        "</f>
        <v>女        </v>
      </c>
      <c r="E73" s="11" t="str">
        <f aca="false">"汉族"</f>
        <v>汉族</v>
      </c>
      <c r="F73" s="13" t="str">
        <f aca="false">"柳州师范高等专科学校语文教育"</f>
        <v>柳州师范高等专科学校语文教育</v>
      </c>
      <c r="G73" s="13" t="str">
        <f aca="false">"语文教育"</f>
        <v>语文教育</v>
      </c>
      <c r="H73" s="11" t="str">
        <f aca="false">"小学"</f>
        <v>小学</v>
      </c>
      <c r="I73" s="11" t="str">
        <f aca="false">"102:语文"</f>
        <v>102:语文</v>
      </c>
      <c r="J73" s="12" t="s">
        <v>12</v>
      </c>
    </row>
    <row r="74" customFormat="false" ht="25.5" hidden="false" customHeight="true" outlineLevel="0" collapsed="false">
      <c r="A74" s="11" t="str">
        <f aca="false">"137"</f>
        <v>137</v>
      </c>
      <c r="B74" s="12" t="n">
        <v>72</v>
      </c>
      <c r="C74" s="11" t="str">
        <f aca="false">"周楚雯"</f>
        <v>周楚雯</v>
      </c>
      <c r="D74" s="11" t="str">
        <f aca="false">"女        "</f>
        <v>女        </v>
      </c>
      <c r="E74" s="11" t="str">
        <f aca="false">"汉族"</f>
        <v>汉族</v>
      </c>
      <c r="F74" s="13" t="str">
        <f aca="false">"南宁地区教育学院语文教育"</f>
        <v>南宁地区教育学院语文教育</v>
      </c>
      <c r="G74" s="13" t="str">
        <f aca="false">"语文教育"</f>
        <v>语文教育</v>
      </c>
      <c r="H74" s="11" t="str">
        <f aca="false">"小学"</f>
        <v>小学</v>
      </c>
      <c r="I74" s="11" t="str">
        <f aca="false">"102:语文"</f>
        <v>102:语文</v>
      </c>
      <c r="J74" s="12" t="s">
        <v>12</v>
      </c>
    </row>
    <row r="75" customFormat="false" ht="25.5" hidden="false" customHeight="true" outlineLevel="0" collapsed="false">
      <c r="A75" s="11" t="str">
        <f aca="false">"152"</f>
        <v>152</v>
      </c>
      <c r="B75" s="12" t="n">
        <v>73</v>
      </c>
      <c r="C75" s="11" t="str">
        <f aca="false">"李雪梅"</f>
        <v>李雪梅</v>
      </c>
      <c r="D75" s="11" t="str">
        <f aca="false">"女        "</f>
        <v>女        </v>
      </c>
      <c r="E75" s="11" t="str">
        <f aca="false">"汉族"</f>
        <v>汉族</v>
      </c>
      <c r="F75" s="13" t="str">
        <f aca="false">"广西民族师范学院综合文科教育"</f>
        <v>广西民族师范学院综合文科教育</v>
      </c>
      <c r="G75" s="13" t="str">
        <f aca="false">"综合文科教育"</f>
        <v>综合文科教育</v>
      </c>
      <c r="H75" s="11" t="str">
        <f aca="false">"小学"</f>
        <v>小学</v>
      </c>
      <c r="I75" s="11" t="str">
        <f aca="false">"102:语文"</f>
        <v>102:语文</v>
      </c>
      <c r="J75" s="12" t="s">
        <v>12</v>
      </c>
    </row>
    <row r="76" customFormat="false" ht="25.5" hidden="false" customHeight="true" outlineLevel="0" collapsed="false">
      <c r="A76" s="11" t="str">
        <f aca="false">"161"</f>
        <v>161</v>
      </c>
      <c r="B76" s="12" t="n">
        <v>74</v>
      </c>
      <c r="C76" s="11" t="str">
        <f aca="false">"黄珊珊"</f>
        <v>黄珊珊</v>
      </c>
      <c r="D76" s="11" t="str">
        <f aca="false">"女        "</f>
        <v>女        </v>
      </c>
      <c r="E76" s="11" t="str">
        <f aca="false">"汉族"</f>
        <v>汉族</v>
      </c>
      <c r="F76" s="13" t="str">
        <f aca="false">"广西教育学院初等教育"</f>
        <v>广西教育学院初等教育</v>
      </c>
      <c r="G76" s="13" t="str">
        <f aca="false">"初等教育"</f>
        <v>初等教育</v>
      </c>
      <c r="H76" s="11" t="str">
        <f aca="false">"小学"</f>
        <v>小学</v>
      </c>
      <c r="I76" s="11" t="str">
        <f aca="false">"102:语文"</f>
        <v>102:语文</v>
      </c>
      <c r="J76" s="12" t="s">
        <v>12</v>
      </c>
    </row>
    <row r="77" customFormat="false" ht="25.5" hidden="false" customHeight="true" outlineLevel="0" collapsed="false">
      <c r="A77" s="11" t="str">
        <f aca="false">"163"</f>
        <v>163</v>
      </c>
      <c r="B77" s="12" t="n">
        <v>75</v>
      </c>
      <c r="C77" s="11" t="str">
        <f aca="false">"苏钰宁"</f>
        <v>苏钰宁</v>
      </c>
      <c r="D77" s="11" t="str">
        <f aca="false">"女        "</f>
        <v>女        </v>
      </c>
      <c r="E77" s="11" t="str">
        <f aca="false">"汉族"</f>
        <v>汉族</v>
      </c>
      <c r="F77" s="13" t="str">
        <f aca="false">"广西师范大学汉语言文学"</f>
        <v>广西师范大学汉语言文学</v>
      </c>
      <c r="G77" s="13" t="str">
        <f aca="false">"汉语言文学"</f>
        <v>汉语言文学</v>
      </c>
      <c r="H77" s="11" t="str">
        <f aca="false">"小学"</f>
        <v>小学</v>
      </c>
      <c r="I77" s="11" t="str">
        <f aca="false">"102:语文"</f>
        <v>102:语文</v>
      </c>
      <c r="J77" s="12" t="s">
        <v>12</v>
      </c>
    </row>
    <row r="78" customFormat="false" ht="25.5" hidden="false" customHeight="true" outlineLevel="0" collapsed="false">
      <c r="A78" s="11" t="str">
        <f aca="false">"176"</f>
        <v>176</v>
      </c>
      <c r="B78" s="12" t="n">
        <v>76</v>
      </c>
      <c r="C78" s="11" t="str">
        <f aca="false">"宁雪梅"</f>
        <v>宁雪梅</v>
      </c>
      <c r="D78" s="11" t="str">
        <f aca="false">"女        "</f>
        <v>女        </v>
      </c>
      <c r="E78" s="11" t="str">
        <f aca="false">"汉族"</f>
        <v>汉族</v>
      </c>
      <c r="F78" s="13" t="str">
        <f aca="false">"钦州学院教育学小学教育文科"</f>
        <v>钦州学院教育学小学教育文科</v>
      </c>
      <c r="G78" s="13" t="str">
        <f aca="false">"教育学小学教育文科"</f>
        <v>教育学小学教育文科</v>
      </c>
      <c r="H78" s="11" t="str">
        <f aca="false">"小学"</f>
        <v>小学</v>
      </c>
      <c r="I78" s="11" t="str">
        <f aca="false">"102:语文"</f>
        <v>102:语文</v>
      </c>
      <c r="J78" s="12" t="s">
        <v>12</v>
      </c>
    </row>
    <row r="79" customFormat="false" ht="25.5" hidden="false" customHeight="true" outlineLevel="0" collapsed="false">
      <c r="A79" s="11" t="str">
        <f aca="false">"182"</f>
        <v>182</v>
      </c>
      <c r="B79" s="12" t="n">
        <v>77</v>
      </c>
      <c r="C79" s="11" t="str">
        <f aca="false">"罗玉敏"</f>
        <v>罗玉敏</v>
      </c>
      <c r="D79" s="11" t="str">
        <f aca="false">"女        "</f>
        <v>女        </v>
      </c>
      <c r="E79" s="11" t="str">
        <f aca="false">"汉族"</f>
        <v>汉族</v>
      </c>
      <c r="F79" s="13" t="str">
        <f aca="false">"玉林师范学院学前教育"</f>
        <v>玉林师范学院学前教育</v>
      </c>
      <c r="G79" s="13" t="str">
        <f aca="false">"学前教育"</f>
        <v>学前教育</v>
      </c>
      <c r="H79" s="11" t="str">
        <f aca="false">"小学"</f>
        <v>小学</v>
      </c>
      <c r="I79" s="11" t="str">
        <f aca="false">"102:语文"</f>
        <v>102:语文</v>
      </c>
      <c r="J79" s="12" t="s">
        <v>12</v>
      </c>
    </row>
    <row r="80" customFormat="false" ht="25.5" hidden="false" customHeight="true" outlineLevel="0" collapsed="false">
      <c r="A80" s="11" t="str">
        <f aca="false">"195"</f>
        <v>195</v>
      </c>
      <c r="B80" s="12" t="n">
        <v>78</v>
      </c>
      <c r="C80" s="11" t="str">
        <f aca="false">"弄庆盈"</f>
        <v>弄庆盈</v>
      </c>
      <c r="D80" s="11" t="str">
        <f aca="false">"女        "</f>
        <v>女        </v>
      </c>
      <c r="E80" s="11" t="str">
        <f aca="false">"汉族"</f>
        <v>汉族</v>
      </c>
      <c r="F80" s="13" t="str">
        <f aca="false">"广西教育学院初等教育"</f>
        <v>广西教育学院初等教育</v>
      </c>
      <c r="G80" s="13" t="str">
        <f aca="false">"初等教育"</f>
        <v>初等教育</v>
      </c>
      <c r="H80" s="11" t="str">
        <f aca="false">"小学"</f>
        <v>小学</v>
      </c>
      <c r="I80" s="11" t="str">
        <f aca="false">"102:语文"</f>
        <v>102:语文</v>
      </c>
      <c r="J80" s="12" t="s">
        <v>12</v>
      </c>
    </row>
    <row r="81" customFormat="false" ht="25.5" hidden="false" customHeight="true" outlineLevel="0" collapsed="false">
      <c r="A81" s="11" t="str">
        <f aca="false">"210"</f>
        <v>210</v>
      </c>
      <c r="B81" s="12" t="n">
        <v>79</v>
      </c>
      <c r="C81" s="11" t="str">
        <f aca="false">"任玉婵"</f>
        <v>任玉婵</v>
      </c>
      <c r="D81" s="11" t="str">
        <f aca="false">"女        "</f>
        <v>女        </v>
      </c>
      <c r="E81" s="11" t="str">
        <f aca="false">"汉族"</f>
        <v>汉族</v>
      </c>
      <c r="F81" s="13" t="str">
        <f aca="false">"玉林师范学院小学教育"</f>
        <v>玉林师范学院小学教育</v>
      </c>
      <c r="G81" s="13" t="str">
        <f aca="false">"小学教育"</f>
        <v>小学教育</v>
      </c>
      <c r="H81" s="11" t="str">
        <f aca="false">"小学"</f>
        <v>小学</v>
      </c>
      <c r="I81" s="11" t="str">
        <f aca="false">"102:语文"</f>
        <v>102:语文</v>
      </c>
      <c r="J81" s="12" t="s">
        <v>12</v>
      </c>
    </row>
    <row r="82" customFormat="false" ht="25.5" hidden="false" customHeight="true" outlineLevel="0" collapsed="false">
      <c r="A82" s="11" t="str">
        <f aca="false">"219"</f>
        <v>219</v>
      </c>
      <c r="B82" s="12" t="n">
        <v>80</v>
      </c>
      <c r="C82" s="11" t="str">
        <f aca="false">"黄益盈"</f>
        <v>黄益盈</v>
      </c>
      <c r="D82" s="11" t="str">
        <f aca="false">"女        "</f>
        <v>女        </v>
      </c>
      <c r="E82" s="11" t="str">
        <f aca="false">"汉族"</f>
        <v>汉族</v>
      </c>
      <c r="F82" s="13" t="str">
        <f aca="false">"广西教育学院汉语"</f>
        <v>广西教育学院汉语</v>
      </c>
      <c r="G82" s="13" t="str">
        <f aca="false">"汉语"</f>
        <v>汉语</v>
      </c>
      <c r="H82" s="11" t="str">
        <f aca="false">"小学"</f>
        <v>小学</v>
      </c>
      <c r="I82" s="11" t="str">
        <f aca="false">"102:语文"</f>
        <v>102:语文</v>
      </c>
      <c r="J82" s="12" t="s">
        <v>12</v>
      </c>
    </row>
    <row r="83" customFormat="false" ht="25.5" hidden="false" customHeight="true" outlineLevel="0" collapsed="false">
      <c r="A83" s="11" t="str">
        <f aca="false">"222"</f>
        <v>222</v>
      </c>
      <c r="B83" s="12" t="n">
        <v>81</v>
      </c>
      <c r="C83" s="11" t="str">
        <f aca="false">"梁丹心"</f>
        <v>梁丹心</v>
      </c>
      <c r="D83" s="11" t="str">
        <f aca="false">"女        "</f>
        <v>女        </v>
      </c>
      <c r="E83" s="11" t="str">
        <f aca="false">"汉族"</f>
        <v>汉族</v>
      </c>
      <c r="F83" s="13" t="str">
        <f aca="false">"广西民族师范学院语文教育"</f>
        <v>广西民族师范学院语文教育</v>
      </c>
      <c r="G83" s="13" t="str">
        <f aca="false">"语文教育"</f>
        <v>语文教育</v>
      </c>
      <c r="H83" s="11" t="str">
        <f aca="false">"小学"</f>
        <v>小学</v>
      </c>
      <c r="I83" s="11" t="str">
        <f aca="false">"102:语文"</f>
        <v>102:语文</v>
      </c>
      <c r="J83" s="12" t="s">
        <v>12</v>
      </c>
    </row>
    <row r="84" customFormat="false" ht="25.5" hidden="false" customHeight="true" outlineLevel="0" collapsed="false">
      <c r="A84" s="11" t="str">
        <f aca="false">"237"</f>
        <v>237</v>
      </c>
      <c r="B84" s="12" t="n">
        <v>82</v>
      </c>
      <c r="C84" s="11" t="str">
        <f aca="false">"罗海莲"</f>
        <v>罗海莲</v>
      </c>
      <c r="D84" s="11" t="str">
        <f aca="false">"女        "</f>
        <v>女        </v>
      </c>
      <c r="E84" s="11" t="str">
        <f aca="false">"汉族"</f>
        <v>汉族</v>
      </c>
      <c r="F84" s="13" t="str">
        <f aca="false">"广西教育学院汉语"</f>
        <v>广西教育学院汉语</v>
      </c>
      <c r="G84" s="13" t="str">
        <f aca="false">"汉语"</f>
        <v>汉语</v>
      </c>
      <c r="H84" s="11" t="str">
        <f aca="false">"小学"</f>
        <v>小学</v>
      </c>
      <c r="I84" s="11" t="str">
        <f aca="false">"102:语文"</f>
        <v>102:语文</v>
      </c>
      <c r="J84" s="12" t="s">
        <v>12</v>
      </c>
    </row>
    <row r="85" customFormat="false" ht="25.5" hidden="false" customHeight="true" outlineLevel="0" collapsed="false">
      <c r="A85" s="11" t="str">
        <f aca="false">"238"</f>
        <v>238</v>
      </c>
      <c r="B85" s="12" t="n">
        <v>83</v>
      </c>
      <c r="C85" s="11" t="str">
        <f aca="false">"许媚"</f>
        <v>许媚</v>
      </c>
      <c r="D85" s="11" t="str">
        <f aca="false">"女        "</f>
        <v>女        </v>
      </c>
      <c r="E85" s="11" t="str">
        <f aca="false">"汉族"</f>
        <v>汉族</v>
      </c>
      <c r="F85" s="13" t="str">
        <f aca="false">"柳州师范高等专科学校语文教育"</f>
        <v>柳州师范高等专科学校语文教育</v>
      </c>
      <c r="G85" s="13" t="str">
        <f aca="false">"语文教育"</f>
        <v>语文教育</v>
      </c>
      <c r="H85" s="11" t="str">
        <f aca="false">"小学"</f>
        <v>小学</v>
      </c>
      <c r="I85" s="11" t="str">
        <f aca="false">"102:语文"</f>
        <v>102:语文</v>
      </c>
      <c r="J85" s="12" t="s">
        <v>12</v>
      </c>
    </row>
    <row r="86" customFormat="false" ht="25.5" hidden="false" customHeight="true" outlineLevel="0" collapsed="false">
      <c r="A86" s="11" t="str">
        <f aca="false">"240"</f>
        <v>240</v>
      </c>
      <c r="B86" s="12" t="n">
        <v>84</v>
      </c>
      <c r="C86" s="11" t="str">
        <f aca="false">"曾凡"</f>
        <v>曾凡</v>
      </c>
      <c r="D86" s="11" t="str">
        <f aca="false">"女        "</f>
        <v>女        </v>
      </c>
      <c r="E86" s="11" t="str">
        <f aca="false">"汉族"</f>
        <v>汉族</v>
      </c>
      <c r="F86" s="13" t="str">
        <f aca="false">"广西财经学院国际经济与贸易"</f>
        <v>广西财经学院国际经济与贸易</v>
      </c>
      <c r="G86" s="13" t="str">
        <f aca="false">"国际经济与贸易"</f>
        <v>国际经济与贸易</v>
      </c>
      <c r="H86" s="11" t="str">
        <f aca="false">"小学"</f>
        <v>小学</v>
      </c>
      <c r="I86" s="11" t="str">
        <f aca="false">"102:语文"</f>
        <v>102:语文</v>
      </c>
      <c r="J86" s="12" t="s">
        <v>12</v>
      </c>
    </row>
    <row r="87" customFormat="false" ht="25.5" hidden="false" customHeight="true" outlineLevel="0" collapsed="false">
      <c r="A87" s="11" t="str">
        <f aca="false">"257"</f>
        <v>257</v>
      </c>
      <c r="B87" s="12" t="n">
        <v>85</v>
      </c>
      <c r="C87" s="11" t="str">
        <f aca="false">"王云芳"</f>
        <v>王云芳</v>
      </c>
      <c r="D87" s="11" t="str">
        <f aca="false">"女        "</f>
        <v>女        </v>
      </c>
      <c r="E87" s="11" t="str">
        <f aca="false">"汉族"</f>
        <v>汉族</v>
      </c>
      <c r="F87" s="13" t="str">
        <f aca="false">"桂林师范高等专科学校汉语"</f>
        <v>桂林师范高等专科学校汉语</v>
      </c>
      <c r="G87" s="13" t="str">
        <f aca="false">"汉语"</f>
        <v>汉语</v>
      </c>
      <c r="H87" s="11" t="str">
        <f aca="false">"小学"</f>
        <v>小学</v>
      </c>
      <c r="I87" s="11" t="str">
        <f aca="false">"102:语文"</f>
        <v>102:语文</v>
      </c>
      <c r="J87" s="18" t="s">
        <v>12</v>
      </c>
    </row>
    <row r="88" customFormat="false" ht="25.5" hidden="false" customHeight="true" outlineLevel="0" collapsed="false">
      <c r="A88" s="11" t="str">
        <f aca="false">"267"</f>
        <v>267</v>
      </c>
      <c r="B88" s="12" t="n">
        <v>86</v>
      </c>
      <c r="C88" s="11" t="str">
        <f aca="false">"伍桂珍"</f>
        <v>伍桂珍</v>
      </c>
      <c r="D88" s="11" t="str">
        <f aca="false">"女        "</f>
        <v>女        </v>
      </c>
      <c r="E88" s="11" t="str">
        <f aca="false">"汉族"</f>
        <v>汉族</v>
      </c>
      <c r="F88" s="13" t="str">
        <f aca="false">"贺州学院小学教育中文方向"</f>
        <v>贺州学院小学教育中文方向</v>
      </c>
      <c r="G88" s="13" t="str">
        <f aca="false">"小学教育中文方向"</f>
        <v>小学教育中文方向</v>
      </c>
      <c r="H88" s="11" t="str">
        <f aca="false">"小学"</f>
        <v>小学</v>
      </c>
      <c r="I88" s="11" t="str">
        <f aca="false">"102:语文"</f>
        <v>102:语文</v>
      </c>
      <c r="J88" s="12" t="s">
        <v>12</v>
      </c>
    </row>
    <row r="89" customFormat="false" ht="25.5" hidden="false" customHeight="true" outlineLevel="0" collapsed="false">
      <c r="A89" s="11" t="str">
        <f aca="false">"272"</f>
        <v>272</v>
      </c>
      <c r="B89" s="12" t="n">
        <v>87</v>
      </c>
      <c r="C89" s="11" t="str">
        <f aca="false">"郑亦婷"</f>
        <v>郑亦婷</v>
      </c>
      <c r="D89" s="11" t="str">
        <f aca="false">"女        "</f>
        <v>女        </v>
      </c>
      <c r="E89" s="11" t="str">
        <f aca="false">"汉族"</f>
        <v>汉族</v>
      </c>
      <c r="F89" s="13" t="str">
        <f aca="false">"广西幼儿师范高等专科学校语文教育"</f>
        <v>广西幼儿师范高等专科学校语文教育</v>
      </c>
      <c r="G89" s="13" t="str">
        <f aca="false">"语文教育"</f>
        <v>语文教育</v>
      </c>
      <c r="H89" s="11" t="str">
        <f aca="false">"小学"</f>
        <v>小学</v>
      </c>
      <c r="I89" s="11" t="str">
        <f aca="false">"102:语文"</f>
        <v>102:语文</v>
      </c>
      <c r="J89" s="12" t="s">
        <v>12</v>
      </c>
    </row>
    <row r="90" customFormat="false" ht="25.5" hidden="false" customHeight="true" outlineLevel="0" collapsed="false">
      <c r="A90" s="11" t="str">
        <f aca="false">"276"</f>
        <v>276</v>
      </c>
      <c r="B90" s="12" t="n">
        <v>88</v>
      </c>
      <c r="C90" s="11" t="str">
        <f aca="false">"林敏莉"</f>
        <v>林敏莉</v>
      </c>
      <c r="D90" s="11" t="str">
        <f aca="false">"女        "</f>
        <v>女        </v>
      </c>
      <c r="E90" s="11" t="str">
        <f aca="false">"汉族"</f>
        <v>汉族</v>
      </c>
      <c r="F90" s="13" t="str">
        <f aca="false">"玉林师范学院汉语国际教育"</f>
        <v>玉林师范学院汉语国际教育</v>
      </c>
      <c r="G90" s="13" t="str">
        <f aca="false">"汉语国际教育"</f>
        <v>汉语国际教育</v>
      </c>
      <c r="H90" s="11" t="str">
        <f aca="false">"小学"</f>
        <v>小学</v>
      </c>
      <c r="I90" s="11" t="str">
        <f aca="false">"102:语文"</f>
        <v>102:语文</v>
      </c>
      <c r="J90" s="12" t="s">
        <v>12</v>
      </c>
    </row>
    <row r="91" customFormat="false" ht="25.5" hidden="false" customHeight="true" outlineLevel="0" collapsed="false">
      <c r="A91" s="11" t="str">
        <f aca="false">"281"</f>
        <v>281</v>
      </c>
      <c r="B91" s="12" t="n">
        <v>89</v>
      </c>
      <c r="C91" s="11" t="str">
        <f aca="false">"丘叶一"</f>
        <v>丘叶一</v>
      </c>
      <c r="D91" s="11" t="str">
        <f aca="false">"女        "</f>
        <v>女        </v>
      </c>
      <c r="E91" s="11" t="str">
        <f aca="false">"汉族"</f>
        <v>汉族</v>
      </c>
      <c r="F91" s="13" t="str">
        <f aca="false">"广西民族大学相思湖学院汉语言文学"</f>
        <v>广西民族大学相思湖学院汉语言文学</v>
      </c>
      <c r="G91" s="13" t="str">
        <f aca="false">"汉语言文学"</f>
        <v>汉语言文学</v>
      </c>
      <c r="H91" s="11" t="str">
        <f aca="false">"小学"</f>
        <v>小学</v>
      </c>
      <c r="I91" s="11" t="str">
        <f aca="false">"102:语文"</f>
        <v>102:语文</v>
      </c>
      <c r="J91" s="12" t="s">
        <v>12</v>
      </c>
    </row>
    <row r="92" customFormat="false" ht="25.5" hidden="false" customHeight="true" outlineLevel="0" collapsed="false">
      <c r="A92" s="11" t="str">
        <f aca="false">"290"</f>
        <v>290</v>
      </c>
      <c r="B92" s="12" t="n">
        <v>90</v>
      </c>
      <c r="C92" s="11" t="str">
        <f aca="false">"张忠妮"</f>
        <v>张忠妮</v>
      </c>
      <c r="D92" s="11" t="str">
        <f aca="false">"女        "</f>
        <v>女        </v>
      </c>
      <c r="E92" s="11" t="str">
        <f aca="false">"汉族"</f>
        <v>汉族</v>
      </c>
      <c r="F92" s="13" t="str">
        <f aca="false">"玉林师范学院秘书学"</f>
        <v>玉林师范学院秘书学</v>
      </c>
      <c r="G92" s="13" t="str">
        <f aca="false">"秘书学"</f>
        <v>秘书学</v>
      </c>
      <c r="H92" s="11" t="str">
        <f aca="false">"小学"</f>
        <v>小学</v>
      </c>
      <c r="I92" s="11" t="str">
        <f aca="false">"102:语文"</f>
        <v>102:语文</v>
      </c>
      <c r="J92" s="12" t="s">
        <v>12</v>
      </c>
    </row>
    <row r="93" customFormat="false" ht="25.5" hidden="false" customHeight="true" outlineLevel="0" collapsed="false">
      <c r="A93" s="11" t="str">
        <f aca="false">"307"</f>
        <v>307</v>
      </c>
      <c r="B93" s="12" t="n">
        <v>91</v>
      </c>
      <c r="C93" s="11" t="str">
        <f aca="false">"陈俊志"</f>
        <v>陈俊志</v>
      </c>
      <c r="D93" s="11" t="str">
        <f aca="false">"男        "</f>
        <v>男        </v>
      </c>
      <c r="E93" s="11" t="str">
        <f aca="false">"汉族"</f>
        <v>汉族</v>
      </c>
      <c r="F93" s="13" t="str">
        <f aca="false">"广西科技师范学院语文教育"</f>
        <v>广西科技师范学院语文教育</v>
      </c>
      <c r="G93" s="13" t="str">
        <f aca="false">"语文教育"</f>
        <v>语文教育</v>
      </c>
      <c r="H93" s="11" t="str">
        <f aca="false">"小学"</f>
        <v>小学</v>
      </c>
      <c r="I93" s="11" t="str">
        <f aca="false">"102:语文"</f>
        <v>102:语文</v>
      </c>
      <c r="J93" s="12" t="s">
        <v>12</v>
      </c>
    </row>
    <row r="94" customFormat="false" ht="25.5" hidden="false" customHeight="true" outlineLevel="0" collapsed="false">
      <c r="A94" s="11" t="str">
        <f aca="false">"327"</f>
        <v>327</v>
      </c>
      <c r="B94" s="12" t="n">
        <v>92</v>
      </c>
      <c r="C94" s="11" t="str">
        <f aca="false">"黎璐"</f>
        <v>黎璐</v>
      </c>
      <c r="D94" s="11" t="str">
        <f aca="false">"女        "</f>
        <v>女        </v>
      </c>
      <c r="E94" s="11" t="str">
        <f aca="false">"汉族"</f>
        <v>汉族</v>
      </c>
      <c r="F94" s="13" t="str">
        <f aca="false">"广西师范学院学前教育辅修汉语言文学"</f>
        <v>广西师范学院学前教育辅修汉语言文学</v>
      </c>
      <c r="G94" s="13" t="str">
        <f aca="false">"学前教育辅修汉语言文学"</f>
        <v>学前教育辅修汉语言文学</v>
      </c>
      <c r="H94" s="11" t="str">
        <f aca="false">"小学"</f>
        <v>小学</v>
      </c>
      <c r="I94" s="11" t="str">
        <f aca="false">"102:语文"</f>
        <v>102:语文</v>
      </c>
      <c r="J94" s="12" t="s">
        <v>12</v>
      </c>
    </row>
    <row r="95" customFormat="false" ht="25.5" hidden="false" customHeight="true" outlineLevel="0" collapsed="false">
      <c r="A95" s="11" t="str">
        <f aca="false">"334"</f>
        <v>334</v>
      </c>
      <c r="B95" s="12" t="n">
        <v>93</v>
      </c>
      <c r="C95" s="11" t="str">
        <f aca="false">"徐燕琪"</f>
        <v>徐燕琪</v>
      </c>
      <c r="D95" s="11" t="str">
        <f aca="false">"女        "</f>
        <v>女        </v>
      </c>
      <c r="E95" s="11" t="str">
        <f aca="false">"汉族"</f>
        <v>汉族</v>
      </c>
      <c r="F95" s="13" t="str">
        <f aca="false">"贺州学院汉语言文学"</f>
        <v>贺州学院汉语言文学</v>
      </c>
      <c r="G95" s="13" t="str">
        <f aca="false">"汉语言文学"</f>
        <v>汉语言文学</v>
      </c>
      <c r="H95" s="11" t="str">
        <f aca="false">"小学"</f>
        <v>小学</v>
      </c>
      <c r="I95" s="11" t="str">
        <f aca="false">"102:语文"</f>
        <v>102:语文</v>
      </c>
      <c r="J95" s="12" t="s">
        <v>12</v>
      </c>
    </row>
    <row r="96" customFormat="false" ht="25.5" hidden="false" customHeight="true" outlineLevel="0" collapsed="false">
      <c r="A96" s="11" t="str">
        <f aca="false">"337"</f>
        <v>337</v>
      </c>
      <c r="B96" s="12" t="n">
        <v>94</v>
      </c>
      <c r="C96" s="11" t="str">
        <f aca="false">"吴佳璠"</f>
        <v>吴佳璠</v>
      </c>
      <c r="D96" s="11" t="str">
        <f aca="false">"女        "</f>
        <v>女        </v>
      </c>
      <c r="E96" s="11" t="str">
        <f aca="false">"汉族"</f>
        <v>汉族</v>
      </c>
      <c r="F96" s="13" t="str">
        <f aca="false">"河池学院小学教育语文教育方向"</f>
        <v>河池学院小学教育语文教育方向</v>
      </c>
      <c r="G96" s="13" t="str">
        <f aca="false">"小学教育语文教育方向"</f>
        <v>小学教育语文教育方向</v>
      </c>
      <c r="H96" s="11" t="str">
        <f aca="false">"小学"</f>
        <v>小学</v>
      </c>
      <c r="I96" s="11" t="str">
        <f aca="false">"102:语文"</f>
        <v>102:语文</v>
      </c>
      <c r="J96" s="12" t="s">
        <v>12</v>
      </c>
    </row>
    <row r="97" customFormat="false" ht="25.5" hidden="false" customHeight="true" outlineLevel="0" collapsed="false">
      <c r="A97" s="11" t="str">
        <f aca="false">"348"</f>
        <v>348</v>
      </c>
      <c r="B97" s="12" t="n">
        <v>95</v>
      </c>
      <c r="C97" s="11" t="str">
        <f aca="false">"周宗丽"</f>
        <v>周宗丽</v>
      </c>
      <c r="D97" s="11" t="str">
        <f aca="false">"女        "</f>
        <v>女        </v>
      </c>
      <c r="E97" s="11" t="str">
        <f aca="false">"汉族"</f>
        <v>汉族</v>
      </c>
      <c r="F97" s="13" t="str">
        <f aca="false">"玉林师范学院汉语言文学"</f>
        <v>玉林师范学院汉语言文学</v>
      </c>
      <c r="G97" s="13" t="str">
        <f aca="false">"汉语言文学"</f>
        <v>汉语言文学</v>
      </c>
      <c r="H97" s="11" t="str">
        <f aca="false">"小学"</f>
        <v>小学</v>
      </c>
      <c r="I97" s="11" t="str">
        <f aca="false">"102:语文"</f>
        <v>102:语文</v>
      </c>
      <c r="J97" s="12" t="s">
        <v>12</v>
      </c>
    </row>
    <row r="98" customFormat="false" ht="25.5" hidden="false" customHeight="true" outlineLevel="0" collapsed="false">
      <c r="A98" s="11" t="str">
        <f aca="false">"354"</f>
        <v>354</v>
      </c>
      <c r="B98" s="12" t="n">
        <v>96</v>
      </c>
      <c r="C98" s="11" t="str">
        <f aca="false">"范广真"</f>
        <v>范广真</v>
      </c>
      <c r="D98" s="11" t="str">
        <f aca="false">"女        "</f>
        <v>女        </v>
      </c>
      <c r="E98" s="11" t="str">
        <f aca="false">"汉族"</f>
        <v>汉族</v>
      </c>
      <c r="F98" s="13" t="str">
        <f aca="false">"广西幼儿师范高等专科学校汉语"</f>
        <v>广西幼儿师范高等专科学校汉语</v>
      </c>
      <c r="G98" s="13" t="str">
        <f aca="false">"汉语"</f>
        <v>汉语</v>
      </c>
      <c r="H98" s="11" t="str">
        <f aca="false">"小学"</f>
        <v>小学</v>
      </c>
      <c r="I98" s="11" t="str">
        <f aca="false">"102:语文"</f>
        <v>102:语文</v>
      </c>
      <c r="J98" s="12" t="s">
        <v>12</v>
      </c>
    </row>
    <row r="99" customFormat="false" ht="25.5" hidden="false" customHeight="true" outlineLevel="0" collapsed="false">
      <c r="A99" s="11" t="str">
        <f aca="false">"376"</f>
        <v>376</v>
      </c>
      <c r="B99" s="12" t="n">
        <v>97</v>
      </c>
      <c r="C99" s="11" t="str">
        <f aca="false">"李晓"</f>
        <v>李晓</v>
      </c>
      <c r="D99" s="11" t="str">
        <f aca="false">"女        "</f>
        <v>女        </v>
      </c>
      <c r="E99" s="11" t="str">
        <f aca="false">"汉族"</f>
        <v>汉族</v>
      </c>
      <c r="F99" s="13" t="str">
        <f aca="false">"广西师范大学漓江学院学前教育"</f>
        <v>广西师范大学漓江学院学前教育</v>
      </c>
      <c r="G99" s="13" t="str">
        <f aca="false">"学前教育"</f>
        <v>学前教育</v>
      </c>
      <c r="H99" s="11" t="str">
        <f aca="false">"小学"</f>
        <v>小学</v>
      </c>
      <c r="I99" s="11" t="str">
        <f aca="false">"102:语文"</f>
        <v>102:语文</v>
      </c>
      <c r="J99" s="12" t="s">
        <v>12</v>
      </c>
    </row>
    <row r="100" customFormat="false" ht="25.5" hidden="false" customHeight="true" outlineLevel="0" collapsed="false">
      <c r="A100" s="11" t="str">
        <f aca="false">"378"</f>
        <v>378</v>
      </c>
      <c r="B100" s="12" t="n">
        <v>98</v>
      </c>
      <c r="C100" s="11" t="str">
        <f aca="false">"邓舒心"</f>
        <v>邓舒心</v>
      </c>
      <c r="D100" s="11" t="str">
        <f aca="false">"女        "</f>
        <v>女        </v>
      </c>
      <c r="E100" s="11" t="str">
        <f aca="false">"汉族"</f>
        <v>汉族</v>
      </c>
      <c r="F100" s="13" t="str">
        <f aca="false">"广西教育学院初等教育"</f>
        <v>广西教育学院初等教育</v>
      </c>
      <c r="G100" s="13" t="str">
        <f aca="false">"初等教育"</f>
        <v>初等教育</v>
      </c>
      <c r="H100" s="11" t="str">
        <f aca="false">"小学"</f>
        <v>小学</v>
      </c>
      <c r="I100" s="11" t="str">
        <f aca="false">"102:语文"</f>
        <v>102:语文</v>
      </c>
      <c r="J100" s="12" t="s">
        <v>12</v>
      </c>
    </row>
    <row r="101" customFormat="false" ht="25.5" hidden="false" customHeight="true" outlineLevel="0" collapsed="false">
      <c r="A101" s="11" t="str">
        <f aca="false">"403"</f>
        <v>403</v>
      </c>
      <c r="B101" s="12" t="n">
        <v>99</v>
      </c>
      <c r="C101" s="11" t="str">
        <f aca="false">"梁媚"</f>
        <v>梁媚</v>
      </c>
      <c r="D101" s="11" t="str">
        <f aca="false">"女        "</f>
        <v>女        </v>
      </c>
      <c r="E101" s="11" t="str">
        <f aca="false">"汉族"</f>
        <v>汉族</v>
      </c>
      <c r="F101" s="13" t="str">
        <f aca="false">"桂林师范高等专科学校初等教育"</f>
        <v>桂林师范高等专科学校初等教育</v>
      </c>
      <c r="G101" s="13" t="str">
        <f aca="false">"初等教育"</f>
        <v>初等教育</v>
      </c>
      <c r="H101" s="11" t="str">
        <f aca="false">"小学"</f>
        <v>小学</v>
      </c>
      <c r="I101" s="11" t="str">
        <f aca="false">"102:语文"</f>
        <v>102:语文</v>
      </c>
      <c r="J101" s="12" t="s">
        <v>12</v>
      </c>
    </row>
    <row r="102" customFormat="false" ht="25.5" hidden="false" customHeight="true" outlineLevel="0" collapsed="false">
      <c r="A102" s="11" t="str">
        <f aca="false">"411"</f>
        <v>411</v>
      </c>
      <c r="B102" s="12" t="n">
        <v>100</v>
      </c>
      <c r="C102" s="11" t="str">
        <f aca="false">"钟杨阳"</f>
        <v>钟杨阳</v>
      </c>
      <c r="D102" s="11" t="str">
        <f aca="false">"女        "</f>
        <v>女        </v>
      </c>
      <c r="E102" s="11" t="str">
        <f aca="false">"汉族"</f>
        <v>汉族</v>
      </c>
      <c r="F102" s="13" t="str">
        <f aca="false">"广西外国语学院汉语言文学"</f>
        <v>广西外国语学院汉语言文学</v>
      </c>
      <c r="G102" s="13" t="str">
        <f aca="false">"汉语言文学"</f>
        <v>汉语言文学</v>
      </c>
      <c r="H102" s="11" t="str">
        <f aca="false">"小学"</f>
        <v>小学</v>
      </c>
      <c r="I102" s="11" t="str">
        <f aca="false">"102:语文"</f>
        <v>102:语文</v>
      </c>
      <c r="J102" s="12" t="s">
        <v>12</v>
      </c>
    </row>
    <row r="103" customFormat="false" ht="25.5" hidden="false" customHeight="true" outlineLevel="0" collapsed="false">
      <c r="A103" s="11" t="str">
        <f aca="false">"418"</f>
        <v>418</v>
      </c>
      <c r="B103" s="12" t="n">
        <v>101</v>
      </c>
      <c r="C103" s="11" t="str">
        <f aca="false">"温珊珊"</f>
        <v>温珊珊</v>
      </c>
      <c r="D103" s="11" t="str">
        <f aca="false">"女        "</f>
        <v>女        </v>
      </c>
      <c r="E103" s="11" t="str">
        <f aca="false">"汉族"</f>
        <v>汉族</v>
      </c>
      <c r="F103" s="13" t="str">
        <f aca="false">"百色学院思想政治教育"</f>
        <v>百色学院思想政治教育</v>
      </c>
      <c r="G103" s="13" t="str">
        <f aca="false">"思想政治教育"</f>
        <v>思想政治教育</v>
      </c>
      <c r="H103" s="11" t="str">
        <f aca="false">"小学"</f>
        <v>小学</v>
      </c>
      <c r="I103" s="11" t="str">
        <f aca="false">"102:语文"</f>
        <v>102:语文</v>
      </c>
      <c r="J103" s="12" t="s">
        <v>12</v>
      </c>
    </row>
    <row r="104" customFormat="false" ht="25.5" hidden="false" customHeight="true" outlineLevel="0" collapsed="false">
      <c r="A104" s="11" t="str">
        <f aca="false">"421"</f>
        <v>421</v>
      </c>
      <c r="B104" s="12" t="n">
        <v>102</v>
      </c>
      <c r="C104" s="11" t="str">
        <f aca="false">"庞文容"</f>
        <v>庞文容</v>
      </c>
      <c r="D104" s="11" t="str">
        <f aca="false">"女        "</f>
        <v>女        </v>
      </c>
      <c r="E104" s="11" t="str">
        <f aca="false">"汉族"</f>
        <v>汉族</v>
      </c>
      <c r="F104" s="13" t="str">
        <f aca="false">"南宁地区教育学院语文教育"</f>
        <v>南宁地区教育学院语文教育</v>
      </c>
      <c r="G104" s="13" t="str">
        <f aca="false">"语文教育"</f>
        <v>语文教育</v>
      </c>
      <c r="H104" s="11" t="str">
        <f aca="false">"小学"</f>
        <v>小学</v>
      </c>
      <c r="I104" s="11" t="str">
        <f aca="false">"102:语文"</f>
        <v>102:语文</v>
      </c>
      <c r="J104" s="12" t="s">
        <v>12</v>
      </c>
    </row>
    <row r="105" customFormat="false" ht="25.5" hidden="false" customHeight="true" outlineLevel="0" collapsed="false">
      <c r="A105" s="11" t="str">
        <f aca="false">"437"</f>
        <v>437</v>
      </c>
      <c r="B105" s="12" t="n">
        <v>103</v>
      </c>
      <c r="C105" s="11" t="str">
        <f aca="false">"张金华"</f>
        <v>张金华</v>
      </c>
      <c r="D105" s="11" t="str">
        <f aca="false">"女        "</f>
        <v>女        </v>
      </c>
      <c r="E105" s="11" t="str">
        <f aca="false">"汉族"</f>
        <v>汉族</v>
      </c>
      <c r="F105" s="13" t="str">
        <f aca="false">"广西大学行健文理学院会计学"</f>
        <v>广西大学行健文理学院会计学</v>
      </c>
      <c r="G105" s="13" t="str">
        <f aca="false">"会计学"</f>
        <v>会计学</v>
      </c>
      <c r="H105" s="11" t="str">
        <f aca="false">"小学"</f>
        <v>小学</v>
      </c>
      <c r="I105" s="11" t="str">
        <f aca="false">"102:语文"</f>
        <v>102:语文</v>
      </c>
      <c r="J105" s="12" t="s">
        <v>12</v>
      </c>
    </row>
    <row r="106" customFormat="false" ht="25.5" hidden="false" customHeight="true" outlineLevel="0" collapsed="false">
      <c r="A106" s="11" t="str">
        <f aca="false">"448"</f>
        <v>448</v>
      </c>
      <c r="B106" s="12" t="n">
        <v>104</v>
      </c>
      <c r="C106" s="11" t="str">
        <f aca="false">"唐文遥"</f>
        <v>唐文遥</v>
      </c>
      <c r="D106" s="11" t="str">
        <f aca="false">"女        "</f>
        <v>女        </v>
      </c>
      <c r="E106" s="11" t="str">
        <f aca="false">"汉族"</f>
        <v>汉族</v>
      </c>
      <c r="F106" s="13" t="str">
        <f aca="false">"广西民族大学市场营销"</f>
        <v>广西民族大学市场营销</v>
      </c>
      <c r="G106" s="13" t="str">
        <f aca="false">"市场营销"</f>
        <v>市场营销</v>
      </c>
      <c r="H106" s="11" t="str">
        <f aca="false">"小学"</f>
        <v>小学</v>
      </c>
      <c r="I106" s="11" t="str">
        <f aca="false">"102:语文"</f>
        <v>102:语文</v>
      </c>
      <c r="J106" s="12" t="s">
        <v>12</v>
      </c>
    </row>
    <row r="107" customFormat="false" ht="25.5" hidden="false" customHeight="true" outlineLevel="0" collapsed="false">
      <c r="A107" s="11" t="str">
        <f aca="false">"3"</f>
        <v>3</v>
      </c>
      <c r="B107" s="12" t="n">
        <v>105</v>
      </c>
      <c r="C107" s="11" t="str">
        <f aca="false">"徐静云"</f>
        <v>徐静云</v>
      </c>
      <c r="D107" s="11" t="str">
        <f aca="false">"女        "</f>
        <v>女        </v>
      </c>
      <c r="E107" s="11" t="str">
        <f aca="false">"汉族"</f>
        <v>汉族</v>
      </c>
      <c r="F107" s="13" t="str">
        <f aca="false">"玉林师范学院小学教育"</f>
        <v>玉林师范学院小学教育</v>
      </c>
      <c r="G107" s="13" t="str">
        <f aca="false">"小学教育"</f>
        <v>小学教育</v>
      </c>
      <c r="H107" s="11" t="str">
        <f aca="false">"小学"</f>
        <v>小学</v>
      </c>
      <c r="I107" s="11" t="str">
        <f aca="false">"103:数学"</f>
        <v>103:数学</v>
      </c>
      <c r="J107" s="11"/>
    </row>
    <row r="108" customFormat="false" ht="25.5" hidden="false" customHeight="true" outlineLevel="0" collapsed="false">
      <c r="A108" s="11" t="str">
        <f aca="false">"4"</f>
        <v>4</v>
      </c>
      <c r="B108" s="12" t="n">
        <v>106</v>
      </c>
      <c r="C108" s="11" t="str">
        <f aca="false">"梁夏"</f>
        <v>梁夏</v>
      </c>
      <c r="D108" s="11" t="str">
        <f aca="false">"女        "</f>
        <v>女        </v>
      </c>
      <c r="E108" s="11" t="str">
        <f aca="false">"汉族"</f>
        <v>汉族</v>
      </c>
      <c r="F108" s="13" t="str">
        <f aca="false">"广西科技大学数学与应用数学"</f>
        <v>广西科技大学数学与应用数学</v>
      </c>
      <c r="G108" s="13" t="str">
        <f aca="false">"数学与应用数学"</f>
        <v>数学与应用数学</v>
      </c>
      <c r="H108" s="11" t="str">
        <f aca="false">"小学"</f>
        <v>小学</v>
      </c>
      <c r="I108" s="11" t="str">
        <f aca="false">"103:数学"</f>
        <v>103:数学</v>
      </c>
      <c r="J108" s="11"/>
    </row>
    <row r="109" customFormat="false" ht="25.5" hidden="false" customHeight="true" outlineLevel="0" collapsed="false">
      <c r="A109" s="11" t="str">
        <f aca="false">"5"</f>
        <v>5</v>
      </c>
      <c r="B109" s="12" t="n">
        <v>107</v>
      </c>
      <c r="C109" s="11" t="str">
        <f aca="false">"罗钧"</f>
        <v>罗钧</v>
      </c>
      <c r="D109" s="11" t="str">
        <f aca="false">"男        "</f>
        <v>男        </v>
      </c>
      <c r="E109" s="11" t="str">
        <f aca="false">"汉族"</f>
        <v>汉族</v>
      </c>
      <c r="F109" s="13" t="str">
        <f aca="false">"玉林师范学院小学教育"</f>
        <v>玉林师范学院小学教育</v>
      </c>
      <c r="G109" s="13" t="str">
        <f aca="false">"小学教育"</f>
        <v>小学教育</v>
      </c>
      <c r="H109" s="11" t="str">
        <f aca="false">"小学"</f>
        <v>小学</v>
      </c>
      <c r="I109" s="11" t="str">
        <f aca="false">"103:数学"</f>
        <v>103:数学</v>
      </c>
      <c r="J109" s="11"/>
    </row>
    <row r="110" customFormat="false" ht="25.5" hidden="false" customHeight="true" outlineLevel="0" collapsed="false">
      <c r="A110" s="11" t="str">
        <f aca="false">"11"</f>
        <v>11</v>
      </c>
      <c r="B110" s="12" t="n">
        <v>108</v>
      </c>
      <c r="C110" s="11" t="str">
        <f aca="false">"吴丽玲"</f>
        <v>吴丽玲</v>
      </c>
      <c r="D110" s="11" t="str">
        <f aca="false">"女        "</f>
        <v>女        </v>
      </c>
      <c r="E110" s="11" t="str">
        <f aca="false">"汉族"</f>
        <v>汉族</v>
      </c>
      <c r="F110" s="13" t="str">
        <f aca="false">"贺州学院学前教育"</f>
        <v>贺州学院学前教育</v>
      </c>
      <c r="G110" s="13" t="str">
        <f aca="false">"学前教育"</f>
        <v>学前教育</v>
      </c>
      <c r="H110" s="11" t="str">
        <f aca="false">"小学"</f>
        <v>小学</v>
      </c>
      <c r="I110" s="11" t="str">
        <f aca="false">"103:数学"</f>
        <v>103:数学</v>
      </c>
      <c r="J110" s="11"/>
    </row>
    <row r="111" customFormat="false" ht="25.5" hidden="false" customHeight="true" outlineLevel="0" collapsed="false">
      <c r="A111" s="11" t="str">
        <f aca="false">"20"</f>
        <v>20</v>
      </c>
      <c r="B111" s="12" t="n">
        <v>109</v>
      </c>
      <c r="C111" s="11" t="str">
        <f aca="false">"韦珊珊"</f>
        <v>韦珊珊</v>
      </c>
      <c r="D111" s="11" t="str">
        <f aca="false">"女        "</f>
        <v>女        </v>
      </c>
      <c r="E111" s="11" t="str">
        <f aca="false">"汉族"</f>
        <v>汉族</v>
      </c>
      <c r="F111" s="13" t="str">
        <f aca="false">"广西玉林师范学院教育学"</f>
        <v>广西玉林师范学院教育学</v>
      </c>
      <c r="G111" s="13" t="str">
        <f aca="false">"教育学"</f>
        <v>教育学</v>
      </c>
      <c r="H111" s="11" t="str">
        <f aca="false">"小学"</f>
        <v>小学</v>
      </c>
      <c r="I111" s="11" t="str">
        <f aca="false">"103:数学"</f>
        <v>103:数学</v>
      </c>
      <c r="J111" s="11"/>
    </row>
    <row r="112" customFormat="false" ht="25.5" hidden="false" customHeight="true" outlineLevel="0" collapsed="false">
      <c r="A112" s="11" t="str">
        <f aca="false">"21"</f>
        <v>21</v>
      </c>
      <c r="B112" s="12" t="n">
        <v>110</v>
      </c>
      <c r="C112" s="11" t="str">
        <f aca="false">"李希琼"</f>
        <v>李希琼</v>
      </c>
      <c r="D112" s="11" t="str">
        <f aca="false">"女        "</f>
        <v>女        </v>
      </c>
      <c r="E112" s="11" t="str">
        <f aca="false">"汉族"</f>
        <v>汉族</v>
      </c>
      <c r="F112" s="13" t="str">
        <f aca="false">"桂林师范高等专科学校数学教育"</f>
        <v>桂林师范高等专科学校数学教育</v>
      </c>
      <c r="G112" s="13" t="str">
        <f aca="false">"数学教育"</f>
        <v>数学教育</v>
      </c>
      <c r="H112" s="11" t="str">
        <f aca="false">"小学"</f>
        <v>小学</v>
      </c>
      <c r="I112" s="11" t="str">
        <f aca="false">"103:数学"</f>
        <v>103:数学</v>
      </c>
      <c r="J112" s="11"/>
    </row>
    <row r="113" customFormat="false" ht="25.5" hidden="false" customHeight="true" outlineLevel="0" collapsed="false">
      <c r="A113" s="11" t="str">
        <f aca="false">"31"</f>
        <v>31</v>
      </c>
      <c r="B113" s="12" t="n">
        <v>111</v>
      </c>
      <c r="C113" s="11" t="str">
        <f aca="false">"韦晓丹"</f>
        <v>韦晓丹</v>
      </c>
      <c r="D113" s="11" t="str">
        <f aca="false">"女        "</f>
        <v>女        </v>
      </c>
      <c r="E113" s="11" t="str">
        <f aca="false">"壮族"</f>
        <v>壮族</v>
      </c>
      <c r="F113" s="13" t="str">
        <f aca="false">"玉林师范学院园林"</f>
        <v>玉林师范学院园林</v>
      </c>
      <c r="G113" s="13" t="str">
        <f aca="false">"园林"</f>
        <v>园林</v>
      </c>
      <c r="H113" s="11" t="str">
        <f aca="false">"小学"</f>
        <v>小学</v>
      </c>
      <c r="I113" s="11" t="str">
        <f aca="false">"103:数学"</f>
        <v>103:数学</v>
      </c>
      <c r="J113" s="11"/>
    </row>
    <row r="114" customFormat="false" ht="25.5" hidden="false" customHeight="true" outlineLevel="0" collapsed="false">
      <c r="A114" s="11" t="str">
        <f aca="false">"75"</f>
        <v>75</v>
      </c>
      <c r="B114" s="12" t="n">
        <v>112</v>
      </c>
      <c r="C114" s="11" t="str">
        <f aca="false">"黄春瑜"</f>
        <v>黄春瑜</v>
      </c>
      <c r="D114" s="11" t="str">
        <f aca="false">"男        "</f>
        <v>男        </v>
      </c>
      <c r="E114" s="11" t="str">
        <f aca="false">"汉族"</f>
        <v>汉族</v>
      </c>
      <c r="F114" s="13" t="str">
        <f aca="false">"广西体育高等专科学校体育教育"</f>
        <v>广西体育高等专科学校体育教育</v>
      </c>
      <c r="G114" s="13" t="str">
        <f aca="false">"体育教育"</f>
        <v>体育教育</v>
      </c>
      <c r="H114" s="11" t="str">
        <f aca="false">"小学"</f>
        <v>小学</v>
      </c>
      <c r="I114" s="11" t="str">
        <f aca="false">"103:数学"</f>
        <v>103:数学</v>
      </c>
      <c r="J114" s="11"/>
    </row>
    <row r="115" customFormat="false" ht="25.5" hidden="false" customHeight="true" outlineLevel="0" collapsed="false">
      <c r="A115" s="11" t="str">
        <f aca="false">"78"</f>
        <v>78</v>
      </c>
      <c r="B115" s="12" t="n">
        <v>113</v>
      </c>
      <c r="C115" s="11" t="str">
        <f aca="false">"黄敏劲"</f>
        <v>黄敏劲</v>
      </c>
      <c r="D115" s="11" t="str">
        <f aca="false">"女        "</f>
        <v>女        </v>
      </c>
      <c r="E115" s="11" t="str">
        <f aca="false">"汉族"</f>
        <v>汉族</v>
      </c>
      <c r="F115" s="13" t="str">
        <f aca="false">"广西师范学院师园学院学前教育"</f>
        <v>广西师范学院师园学院学前教育</v>
      </c>
      <c r="G115" s="13" t="str">
        <f aca="false">"学前教育"</f>
        <v>学前教育</v>
      </c>
      <c r="H115" s="11" t="str">
        <f aca="false">"小学"</f>
        <v>小学</v>
      </c>
      <c r="I115" s="11" t="str">
        <f aca="false">"103:数学"</f>
        <v>103:数学</v>
      </c>
      <c r="J115" s="11"/>
    </row>
    <row r="116" customFormat="false" ht="25.5" hidden="false" customHeight="true" outlineLevel="0" collapsed="false">
      <c r="A116" s="11" t="str">
        <f aca="false">"82"</f>
        <v>82</v>
      </c>
      <c r="B116" s="12" t="n">
        <v>114</v>
      </c>
      <c r="C116" s="11" t="str">
        <f aca="false">"宁梓呈"</f>
        <v>宁梓呈</v>
      </c>
      <c r="D116" s="11" t="str">
        <f aca="false">"女        "</f>
        <v>女        </v>
      </c>
      <c r="E116" s="11" t="str">
        <f aca="false">"汉族"</f>
        <v>汉族</v>
      </c>
      <c r="F116" s="13" t="str">
        <f aca="false">"南宁学院会计与审计"</f>
        <v>南宁学院会计与审计</v>
      </c>
      <c r="G116" s="13" t="str">
        <f aca="false">"会计与审计"</f>
        <v>会计与审计</v>
      </c>
      <c r="H116" s="11" t="str">
        <f aca="false">"小学"</f>
        <v>小学</v>
      </c>
      <c r="I116" s="11" t="str">
        <f aca="false">"103:数学"</f>
        <v>103:数学</v>
      </c>
      <c r="J116" s="11"/>
    </row>
    <row r="117" customFormat="false" ht="25.5" hidden="false" customHeight="true" outlineLevel="0" collapsed="false">
      <c r="A117" s="11" t="str">
        <f aca="false">"87"</f>
        <v>87</v>
      </c>
      <c r="B117" s="12" t="n">
        <v>115</v>
      </c>
      <c r="C117" s="11" t="str">
        <f aca="false">"黄金玲"</f>
        <v>黄金玲</v>
      </c>
      <c r="D117" s="11" t="str">
        <f aca="false">"女        "</f>
        <v>女        </v>
      </c>
      <c r="E117" s="11" t="str">
        <f aca="false">"汉族"</f>
        <v>汉族</v>
      </c>
      <c r="F117" s="13" t="str">
        <f aca="false">"玉林师范学院小学教育"</f>
        <v>玉林师范学院小学教育</v>
      </c>
      <c r="G117" s="13" t="str">
        <f aca="false">"小学教育"</f>
        <v>小学教育</v>
      </c>
      <c r="H117" s="11" t="str">
        <f aca="false">"小学"</f>
        <v>小学</v>
      </c>
      <c r="I117" s="11" t="str">
        <f aca="false">"103:数学"</f>
        <v>103:数学</v>
      </c>
      <c r="J117" s="11"/>
    </row>
    <row r="118" customFormat="false" ht="25.5" hidden="false" customHeight="true" outlineLevel="0" collapsed="false">
      <c r="A118" s="11" t="str">
        <f aca="false">"107"</f>
        <v>107</v>
      </c>
      <c r="B118" s="12" t="n">
        <v>116</v>
      </c>
      <c r="C118" s="11" t="str">
        <f aca="false">"黎丽君"</f>
        <v>黎丽君</v>
      </c>
      <c r="D118" s="11" t="str">
        <f aca="false">"女        "</f>
        <v>女        </v>
      </c>
      <c r="E118" s="11" t="str">
        <f aca="false">"汉族"</f>
        <v>汉族</v>
      </c>
      <c r="F118" s="13" t="str">
        <f aca="false">"梧州学院小学教育"</f>
        <v>梧州学院小学教育</v>
      </c>
      <c r="G118" s="13" t="str">
        <f aca="false">"小学教育"</f>
        <v>小学教育</v>
      </c>
      <c r="H118" s="11" t="str">
        <f aca="false">"小学"</f>
        <v>小学</v>
      </c>
      <c r="I118" s="11" t="str">
        <f aca="false">"103:数学"</f>
        <v>103:数学</v>
      </c>
      <c r="J118" s="11"/>
    </row>
    <row r="119" customFormat="false" ht="25.5" hidden="false" customHeight="true" outlineLevel="0" collapsed="false">
      <c r="A119" s="11" t="str">
        <f aca="false">"112"</f>
        <v>112</v>
      </c>
      <c r="B119" s="12" t="n">
        <v>117</v>
      </c>
      <c r="C119" s="11" t="str">
        <f aca="false">"邓彩虹"</f>
        <v>邓彩虹</v>
      </c>
      <c r="D119" s="11" t="str">
        <f aca="false">"女        "</f>
        <v>女        </v>
      </c>
      <c r="E119" s="11" t="str">
        <f aca="false">"汉族"</f>
        <v>汉族</v>
      </c>
      <c r="F119" s="13" t="str">
        <f aca="false">"咸阳师范学院学前教育"</f>
        <v>咸阳师范学院学前教育</v>
      </c>
      <c r="G119" s="13" t="str">
        <f aca="false">"学前教育"</f>
        <v>学前教育</v>
      </c>
      <c r="H119" s="11" t="str">
        <f aca="false">"小学"</f>
        <v>小学</v>
      </c>
      <c r="I119" s="11" t="str">
        <f aca="false">"103:数学"</f>
        <v>103:数学</v>
      </c>
      <c r="J119" s="11"/>
    </row>
    <row r="120" customFormat="false" ht="25.5" hidden="false" customHeight="true" outlineLevel="0" collapsed="false">
      <c r="A120" s="11" t="str">
        <f aca="false">"114"</f>
        <v>114</v>
      </c>
      <c r="B120" s="12" t="n">
        <v>118</v>
      </c>
      <c r="C120" s="11" t="str">
        <f aca="false">"梁伶俐"</f>
        <v>梁伶俐</v>
      </c>
      <c r="D120" s="11" t="str">
        <f aca="false">"女        "</f>
        <v>女        </v>
      </c>
      <c r="E120" s="11" t="str">
        <f aca="false">"汉族"</f>
        <v>汉族</v>
      </c>
      <c r="F120" s="13" t="str">
        <f aca="false">"桂林电子科技大学计算机与信息安全学院"</f>
        <v>桂林电子科技大学计算机与信息安全学院</v>
      </c>
      <c r="G120" s="13" t="str">
        <f aca="false">"计算机科学与技术"</f>
        <v>计算机科学与技术</v>
      </c>
      <c r="H120" s="11" t="str">
        <f aca="false">"小学"</f>
        <v>小学</v>
      </c>
      <c r="I120" s="11" t="str">
        <f aca="false">"103:数学"</f>
        <v>103:数学</v>
      </c>
      <c r="J120" s="11"/>
    </row>
    <row r="121" customFormat="false" ht="25.5" hidden="false" customHeight="true" outlineLevel="0" collapsed="false">
      <c r="A121" s="11" t="str">
        <f aca="false">"125"</f>
        <v>125</v>
      </c>
      <c r="B121" s="12" t="n">
        <v>119</v>
      </c>
      <c r="C121" s="11" t="str">
        <f aca="false">"梁雪玲"</f>
        <v>梁雪玲</v>
      </c>
      <c r="D121" s="11" t="str">
        <f aca="false">"女        "</f>
        <v>女        </v>
      </c>
      <c r="E121" s="11" t="str">
        <f aca="false">"汉族"</f>
        <v>汉族</v>
      </c>
      <c r="F121" s="13" t="str">
        <f aca="false">"桂林师范高等专科学校综合理科"</f>
        <v>桂林师范高等专科学校综合理科</v>
      </c>
      <c r="G121" s="13" t="str">
        <f aca="false">"综合理科"</f>
        <v>综合理科</v>
      </c>
      <c r="H121" s="11" t="str">
        <f aca="false">"小学"</f>
        <v>小学</v>
      </c>
      <c r="I121" s="11" t="str">
        <f aca="false">"103:数学"</f>
        <v>103:数学</v>
      </c>
      <c r="J121" s="11"/>
    </row>
    <row r="122" customFormat="false" ht="25.5" hidden="false" customHeight="true" outlineLevel="0" collapsed="false">
      <c r="A122" s="11" t="str">
        <f aca="false">"127"</f>
        <v>127</v>
      </c>
      <c r="B122" s="12" t="n">
        <v>120</v>
      </c>
      <c r="C122" s="11" t="str">
        <f aca="false">"罗飞"</f>
        <v>罗飞</v>
      </c>
      <c r="D122" s="11" t="str">
        <f aca="false">"男        "</f>
        <v>男        </v>
      </c>
      <c r="E122" s="11" t="str">
        <f aca="false">"汉族"</f>
        <v>汉族</v>
      </c>
      <c r="F122" s="13" t="str">
        <f aca="false">"玉林师范学院软件工程"</f>
        <v>玉林师范学院软件工程</v>
      </c>
      <c r="G122" s="13" t="str">
        <f aca="false">"软件工程"</f>
        <v>软件工程</v>
      </c>
      <c r="H122" s="11" t="str">
        <f aca="false">"小学"</f>
        <v>小学</v>
      </c>
      <c r="I122" s="11" t="str">
        <f aca="false">"103:数学"</f>
        <v>103:数学</v>
      </c>
      <c r="J122" s="11"/>
    </row>
    <row r="123" customFormat="false" ht="25.5" hidden="false" customHeight="true" outlineLevel="0" collapsed="false">
      <c r="A123" s="11" t="str">
        <f aca="false">"132"</f>
        <v>132</v>
      </c>
      <c r="B123" s="12" t="n">
        <v>121</v>
      </c>
      <c r="C123" s="11" t="str">
        <f aca="false">"唐旭昇"</f>
        <v>唐旭昇</v>
      </c>
      <c r="D123" s="11" t="str">
        <f aca="false">"男        "</f>
        <v>男        </v>
      </c>
      <c r="E123" s="11" t="str">
        <f aca="false">"汉族"</f>
        <v>汉族</v>
      </c>
      <c r="F123" s="13" t="str">
        <f aca="false">"桂林师范高等专科学校物理教育"</f>
        <v>桂林师范高等专科学校物理教育</v>
      </c>
      <c r="G123" s="13" t="str">
        <f aca="false">"物理教育"</f>
        <v>物理教育</v>
      </c>
      <c r="H123" s="11" t="str">
        <f aca="false">"小学"</f>
        <v>小学</v>
      </c>
      <c r="I123" s="11" t="str">
        <f aca="false">"103:数学"</f>
        <v>103:数学</v>
      </c>
      <c r="J123" s="11"/>
    </row>
    <row r="124" customFormat="false" ht="25.5" hidden="false" customHeight="true" outlineLevel="0" collapsed="false">
      <c r="A124" s="11" t="str">
        <f aca="false">"139"</f>
        <v>139</v>
      </c>
      <c r="B124" s="12" t="n">
        <v>122</v>
      </c>
      <c r="C124" s="11" t="str">
        <f aca="false">"庞吉轩"</f>
        <v>庞吉轩</v>
      </c>
      <c r="D124" s="11" t="str">
        <f aca="false">"男        "</f>
        <v>男        </v>
      </c>
      <c r="E124" s="11" t="str">
        <f aca="false">"汉族"</f>
        <v>汉族</v>
      </c>
      <c r="F124" s="13" t="str">
        <f aca="false">"玉林师范学院测控技术与仪器"</f>
        <v>玉林师范学院测控技术与仪器</v>
      </c>
      <c r="G124" s="13" t="str">
        <f aca="false">"测控技术与仪器"</f>
        <v>测控技术与仪器</v>
      </c>
      <c r="H124" s="11" t="str">
        <f aca="false">"小学"</f>
        <v>小学</v>
      </c>
      <c r="I124" s="11" t="str">
        <f aca="false">"103:数学"</f>
        <v>103:数学</v>
      </c>
      <c r="J124" s="11"/>
    </row>
    <row r="125" customFormat="false" ht="25.5" hidden="false" customHeight="true" outlineLevel="0" collapsed="false">
      <c r="A125" s="11" t="str">
        <f aca="false">"145"</f>
        <v>145</v>
      </c>
      <c r="B125" s="12" t="n">
        <v>123</v>
      </c>
      <c r="C125" s="11" t="str">
        <f aca="false">"黄广荣"</f>
        <v>黄广荣</v>
      </c>
      <c r="D125" s="11" t="str">
        <f aca="false">"男        "</f>
        <v>男        </v>
      </c>
      <c r="E125" s="11" t="str">
        <f aca="false">"汉族"</f>
        <v>汉族</v>
      </c>
      <c r="F125" s="13" t="str">
        <f aca="false">"辽宁工程技术大学材料成型及控制工程"</f>
        <v>辽宁工程技术大学材料成型及控制工程</v>
      </c>
      <c r="G125" s="13" t="str">
        <f aca="false">"材料成型及控制工程"</f>
        <v>材料成型及控制工程</v>
      </c>
      <c r="H125" s="11" t="str">
        <f aca="false">"小学"</f>
        <v>小学</v>
      </c>
      <c r="I125" s="11" t="str">
        <f aca="false">"103:数学"</f>
        <v>103:数学</v>
      </c>
      <c r="J125" s="11"/>
    </row>
    <row r="126" customFormat="false" ht="25.5" hidden="false" customHeight="true" outlineLevel="0" collapsed="false">
      <c r="A126" s="11" t="str">
        <f aca="false">"164"</f>
        <v>164</v>
      </c>
      <c r="B126" s="12" t="n">
        <v>124</v>
      </c>
      <c r="C126" s="11" t="str">
        <f aca="false">"张珊"</f>
        <v>张珊</v>
      </c>
      <c r="D126" s="11" t="str">
        <f aca="false">"女        "</f>
        <v>女        </v>
      </c>
      <c r="E126" s="11" t="str">
        <f aca="false">"汉族"</f>
        <v>汉族</v>
      </c>
      <c r="F126" s="13" t="str">
        <f aca="false">"广西民族师范学院数学教育"</f>
        <v>广西民族师范学院数学教育</v>
      </c>
      <c r="G126" s="13" t="str">
        <f aca="false">"数学教育"</f>
        <v>数学教育</v>
      </c>
      <c r="H126" s="11" t="str">
        <f aca="false">"小学"</f>
        <v>小学</v>
      </c>
      <c r="I126" s="11" t="str">
        <f aca="false">"103:数学"</f>
        <v>103:数学</v>
      </c>
      <c r="J126" s="11"/>
    </row>
    <row r="127" customFormat="false" ht="25.5" hidden="false" customHeight="true" outlineLevel="0" collapsed="false">
      <c r="A127" s="11" t="str">
        <f aca="false">"169"</f>
        <v>169</v>
      </c>
      <c r="B127" s="12" t="n">
        <v>125</v>
      </c>
      <c r="C127" s="11" t="str">
        <f aca="false">"张婕"</f>
        <v>张婕</v>
      </c>
      <c r="D127" s="11" t="str">
        <f aca="false">"女        "</f>
        <v>女        </v>
      </c>
      <c r="E127" s="11" t="str">
        <f aca="false">"汉族"</f>
        <v>汉族</v>
      </c>
      <c r="F127" s="13" t="str">
        <f aca="false">"广西科技师范学院化学教育"</f>
        <v>广西科技师范学院化学教育</v>
      </c>
      <c r="G127" s="13" t="str">
        <f aca="false">"化学教育"</f>
        <v>化学教育</v>
      </c>
      <c r="H127" s="11" t="str">
        <f aca="false">"小学"</f>
        <v>小学</v>
      </c>
      <c r="I127" s="11" t="str">
        <f aca="false">"103:数学"</f>
        <v>103:数学</v>
      </c>
      <c r="J127" s="11"/>
    </row>
    <row r="128" customFormat="false" ht="25.5" hidden="false" customHeight="true" outlineLevel="0" collapsed="false">
      <c r="A128" s="11" t="str">
        <f aca="false">"179"</f>
        <v>179</v>
      </c>
      <c r="B128" s="12" t="n">
        <v>126</v>
      </c>
      <c r="C128" s="11" t="str">
        <f aca="false">"杨玉莲"</f>
        <v>杨玉莲</v>
      </c>
      <c r="D128" s="11" t="str">
        <f aca="false">"女        "</f>
        <v>女        </v>
      </c>
      <c r="E128" s="11" t="str">
        <f aca="false">"汉族"</f>
        <v>汉族</v>
      </c>
      <c r="F128" s="13" t="str">
        <f aca="false">"梧州学院学前教育"</f>
        <v>梧州学院学前教育</v>
      </c>
      <c r="G128" s="13" t="str">
        <f aca="false">"学前教育"</f>
        <v>学前教育</v>
      </c>
      <c r="H128" s="11" t="str">
        <f aca="false">"小学"</f>
        <v>小学</v>
      </c>
      <c r="I128" s="11" t="str">
        <f aca="false">"103:数学"</f>
        <v>103:数学</v>
      </c>
      <c r="J128" s="11"/>
    </row>
    <row r="129" customFormat="false" ht="25.5" hidden="false" customHeight="true" outlineLevel="0" collapsed="false">
      <c r="A129" s="11" t="str">
        <f aca="false">"185"</f>
        <v>185</v>
      </c>
      <c r="B129" s="12" t="n">
        <v>127</v>
      </c>
      <c r="C129" s="11" t="str">
        <f aca="false">"王锦锋"</f>
        <v>王锦锋</v>
      </c>
      <c r="D129" s="11" t="str">
        <f aca="false">"女        "</f>
        <v>女        </v>
      </c>
      <c r="E129" s="11" t="str">
        <f aca="false">"汉族"</f>
        <v>汉族</v>
      </c>
      <c r="F129" s="13" t="str">
        <f aca="false">"广西梧州学院小学教育"</f>
        <v>广西梧州学院小学教育</v>
      </c>
      <c r="G129" s="13" t="str">
        <f aca="false">"小学教育"</f>
        <v>小学教育</v>
      </c>
      <c r="H129" s="11" t="str">
        <f aca="false">"小学"</f>
        <v>小学</v>
      </c>
      <c r="I129" s="11" t="str">
        <f aca="false">"103:数学"</f>
        <v>103:数学</v>
      </c>
      <c r="J129" s="11"/>
    </row>
    <row r="130" customFormat="false" ht="25.5" hidden="false" customHeight="true" outlineLevel="0" collapsed="false">
      <c r="A130" s="11" t="str">
        <f aca="false">"196"</f>
        <v>196</v>
      </c>
      <c r="B130" s="12" t="n">
        <v>128</v>
      </c>
      <c r="C130" s="11" t="str">
        <f aca="false">"牟丹妮"</f>
        <v>牟丹妮</v>
      </c>
      <c r="D130" s="11" t="str">
        <f aca="false">"女        "</f>
        <v>女        </v>
      </c>
      <c r="E130" s="11" t="str">
        <f aca="false">"汉族"</f>
        <v>汉族</v>
      </c>
      <c r="F130" s="11" t="str">
        <f aca="false">"桂林师范高等专科学校数学教育"</f>
        <v>桂林师范高等专科学校数学教育</v>
      </c>
      <c r="G130" s="11" t="str">
        <f aca="false">"数学教育"</f>
        <v>数学教育</v>
      </c>
      <c r="H130" s="11" t="str">
        <f aca="false">"小学"</f>
        <v>小学</v>
      </c>
      <c r="I130" s="11" t="str">
        <f aca="false">"103:数学"</f>
        <v>103:数学</v>
      </c>
      <c r="J130" s="11"/>
    </row>
    <row r="131" customFormat="false" ht="25.5" hidden="false" customHeight="true" outlineLevel="0" collapsed="false">
      <c r="A131" s="11" t="str">
        <f aca="false">"203"</f>
        <v>203</v>
      </c>
      <c r="B131" s="12" t="n">
        <v>129</v>
      </c>
      <c r="C131" s="11" t="str">
        <f aca="false">"张定琪"</f>
        <v>张定琪</v>
      </c>
      <c r="D131" s="11" t="str">
        <f aca="false">"女        "</f>
        <v>女        </v>
      </c>
      <c r="E131" s="11" t="str">
        <f aca="false">"汉族"</f>
        <v>汉族</v>
      </c>
      <c r="F131" s="13" t="str">
        <f aca="false">"兴义民族师范学院小学初等教育"</f>
        <v>兴义民族师范学院小学初等教育</v>
      </c>
      <c r="G131" s="13" t="str">
        <f aca="false">"小学初等教育"</f>
        <v>小学初等教育</v>
      </c>
      <c r="H131" s="11" t="str">
        <f aca="false">"小学"</f>
        <v>小学</v>
      </c>
      <c r="I131" s="11" t="str">
        <f aca="false">"103:数学"</f>
        <v>103:数学</v>
      </c>
      <c r="J131" s="11"/>
    </row>
    <row r="132" customFormat="false" ht="25.5" hidden="false" customHeight="true" outlineLevel="0" collapsed="false">
      <c r="A132" s="11" t="str">
        <f aca="false">"209"</f>
        <v>209</v>
      </c>
      <c r="B132" s="12" t="n">
        <v>130</v>
      </c>
      <c r="C132" s="11" t="str">
        <f aca="false">"罗妮"</f>
        <v>罗妮</v>
      </c>
      <c r="D132" s="11" t="str">
        <f aca="false">"女        "</f>
        <v>女        </v>
      </c>
      <c r="E132" s="11" t="str">
        <f aca="false">"汉族"</f>
        <v>汉族</v>
      </c>
      <c r="F132" s="13" t="str">
        <f aca="false">"桂林师范高等专科学校初等教育"</f>
        <v>桂林师范高等专科学校初等教育</v>
      </c>
      <c r="G132" s="13" t="str">
        <f aca="false">"初等教育"</f>
        <v>初等教育</v>
      </c>
      <c r="H132" s="11" t="str">
        <f aca="false">"小学"</f>
        <v>小学</v>
      </c>
      <c r="I132" s="11" t="str">
        <f aca="false">"103:数学"</f>
        <v>103:数学</v>
      </c>
      <c r="J132" s="11"/>
    </row>
    <row r="133" customFormat="false" ht="25.5" hidden="false" customHeight="true" outlineLevel="0" collapsed="false">
      <c r="A133" s="11" t="str">
        <f aca="false">"211"</f>
        <v>211</v>
      </c>
      <c r="B133" s="12" t="n">
        <v>131</v>
      </c>
      <c r="C133" s="11" t="str">
        <f aca="false">"韦颜颜"</f>
        <v>韦颜颜</v>
      </c>
      <c r="D133" s="11" t="str">
        <f aca="false">"女        "</f>
        <v>女        </v>
      </c>
      <c r="E133" s="11" t="str">
        <f aca="false">"汉族"</f>
        <v>汉族</v>
      </c>
      <c r="F133" s="13" t="str">
        <f aca="false">"广西师范学院通信工程"</f>
        <v>广西师范学院通信工程</v>
      </c>
      <c r="G133" s="13" t="str">
        <f aca="false">"通信工程"</f>
        <v>通信工程</v>
      </c>
      <c r="H133" s="11" t="str">
        <f aca="false">"小学"</f>
        <v>小学</v>
      </c>
      <c r="I133" s="11" t="str">
        <f aca="false">"103:数学"</f>
        <v>103:数学</v>
      </c>
      <c r="J133" s="11"/>
    </row>
    <row r="134" customFormat="false" ht="25.5" hidden="false" customHeight="true" outlineLevel="0" collapsed="false">
      <c r="A134" s="11" t="str">
        <f aca="false">"227"</f>
        <v>227</v>
      </c>
      <c r="B134" s="12" t="n">
        <v>132</v>
      </c>
      <c r="C134" s="11" t="str">
        <f aca="false">"陈雪婵"</f>
        <v>陈雪婵</v>
      </c>
      <c r="D134" s="11" t="str">
        <f aca="false">"女        "</f>
        <v>女        </v>
      </c>
      <c r="E134" s="11" t="str">
        <f aca="false">"汉族"</f>
        <v>汉族</v>
      </c>
      <c r="F134" s="13" t="str">
        <f aca="false">"桂林师范高等专科学校初等教育"</f>
        <v>桂林师范高等专科学校初等教育</v>
      </c>
      <c r="G134" s="13" t="str">
        <f aca="false">"初等教育"</f>
        <v>初等教育</v>
      </c>
      <c r="H134" s="11" t="str">
        <f aca="false">"小学"</f>
        <v>小学</v>
      </c>
      <c r="I134" s="11" t="str">
        <f aca="false">"103:数学"</f>
        <v>103:数学</v>
      </c>
      <c r="J134" s="11"/>
    </row>
    <row r="135" customFormat="false" ht="25.5" hidden="false" customHeight="true" outlineLevel="0" collapsed="false">
      <c r="A135" s="11" t="str">
        <f aca="false">"230"</f>
        <v>230</v>
      </c>
      <c r="B135" s="12" t="n">
        <v>133</v>
      </c>
      <c r="C135" s="11" t="str">
        <f aca="false">"王小群"</f>
        <v>王小群</v>
      </c>
      <c r="D135" s="11" t="str">
        <f aca="false">"女        "</f>
        <v>女        </v>
      </c>
      <c r="E135" s="11" t="str">
        <f aca="false">"汉族"</f>
        <v>汉族</v>
      </c>
      <c r="F135" s="13" t="str">
        <f aca="false">"桂林师范高等专科学校化学教育"</f>
        <v>桂林师范高等专科学校化学教育</v>
      </c>
      <c r="G135" s="13" t="str">
        <f aca="false">"化学教育"</f>
        <v>化学教育</v>
      </c>
      <c r="H135" s="11" t="str">
        <f aca="false">"小学"</f>
        <v>小学</v>
      </c>
      <c r="I135" s="11" t="str">
        <f aca="false">"103:数学"</f>
        <v>103:数学</v>
      </c>
      <c r="J135" s="11"/>
    </row>
    <row r="136" customFormat="false" ht="25.5" hidden="false" customHeight="true" outlineLevel="0" collapsed="false">
      <c r="A136" s="11" t="str">
        <f aca="false">"231"</f>
        <v>231</v>
      </c>
      <c r="B136" s="12" t="n">
        <v>134</v>
      </c>
      <c r="C136" s="11" t="str">
        <f aca="false">"陈建燕"</f>
        <v>陈建燕</v>
      </c>
      <c r="D136" s="11" t="str">
        <f aca="false">"女        "</f>
        <v>女        </v>
      </c>
      <c r="E136" s="11" t="str">
        <f aca="false">"汉族"</f>
        <v>汉族</v>
      </c>
      <c r="F136" s="13" t="str">
        <f aca="false">"广西幼儿师范高等专科学校学前教育"</f>
        <v>广西幼儿师范高等专科学校学前教育</v>
      </c>
      <c r="G136" s="13" t="str">
        <f aca="false">"学前教育"</f>
        <v>学前教育</v>
      </c>
      <c r="H136" s="11" t="str">
        <f aca="false">"小学"</f>
        <v>小学</v>
      </c>
      <c r="I136" s="11" t="str">
        <f aca="false">"103:数学"</f>
        <v>103:数学</v>
      </c>
      <c r="J136" s="11"/>
    </row>
    <row r="137" customFormat="false" ht="25.5" hidden="false" customHeight="true" outlineLevel="0" collapsed="false">
      <c r="A137" s="11" t="str">
        <f aca="false">"232"</f>
        <v>232</v>
      </c>
      <c r="B137" s="12" t="n">
        <v>135</v>
      </c>
      <c r="C137" s="11" t="str">
        <f aca="false">"吕冬梅"</f>
        <v>吕冬梅</v>
      </c>
      <c r="D137" s="11" t="str">
        <f aca="false">"女        "</f>
        <v>女        </v>
      </c>
      <c r="E137" s="11" t="str">
        <f aca="false">"汉族"</f>
        <v>汉族</v>
      </c>
      <c r="F137" s="13" t="str">
        <f aca="false">"广西科技师范学院数学教育"</f>
        <v>广西科技师范学院数学教育</v>
      </c>
      <c r="G137" s="13" t="str">
        <f aca="false">"数学教育"</f>
        <v>数学教育</v>
      </c>
      <c r="H137" s="11" t="str">
        <f aca="false">"小学"</f>
        <v>小学</v>
      </c>
      <c r="I137" s="11" t="str">
        <f aca="false">"103:数学"</f>
        <v>103:数学</v>
      </c>
      <c r="J137" s="11"/>
    </row>
    <row r="138" customFormat="false" ht="25.5" hidden="false" customHeight="true" outlineLevel="0" collapsed="false">
      <c r="A138" s="11" t="str">
        <f aca="false">"235"</f>
        <v>235</v>
      </c>
      <c r="B138" s="12" t="n">
        <v>136</v>
      </c>
      <c r="C138" s="11" t="str">
        <f aca="false">"唐琳"</f>
        <v>唐琳</v>
      </c>
      <c r="D138" s="11" t="str">
        <f aca="false">"女        "</f>
        <v>女        </v>
      </c>
      <c r="E138" s="11" t="str">
        <f aca="false">"汉族"</f>
        <v>汉族</v>
      </c>
      <c r="F138" s="13" t="str">
        <f aca="false">"广西幼儿师范高等专科学校综合理科教育"</f>
        <v>广西幼儿师范高等专科学校综合理科教育</v>
      </c>
      <c r="G138" s="13" t="str">
        <f aca="false">"综合理科教育"</f>
        <v>综合理科教育</v>
      </c>
      <c r="H138" s="11" t="str">
        <f aca="false">"小学"</f>
        <v>小学</v>
      </c>
      <c r="I138" s="11" t="str">
        <f aca="false">"103:数学"</f>
        <v>103:数学</v>
      </c>
      <c r="J138" s="11"/>
    </row>
    <row r="139" customFormat="false" ht="25.5" hidden="false" customHeight="true" outlineLevel="0" collapsed="false">
      <c r="A139" s="11" t="str">
        <f aca="false">"241"</f>
        <v>241</v>
      </c>
      <c r="B139" s="12" t="n">
        <v>137</v>
      </c>
      <c r="C139" s="11" t="str">
        <f aca="false">"陈汝砚"</f>
        <v>陈汝砚</v>
      </c>
      <c r="D139" s="11" t="str">
        <f aca="false">"男        "</f>
        <v>男        </v>
      </c>
      <c r="E139" s="11" t="str">
        <f aca="false">"汉族"</f>
        <v>汉族</v>
      </c>
      <c r="F139" s="13" t="str">
        <f aca="false">"广东省揭阳职业技术学院生物教育"</f>
        <v>广东省揭阳职业技术学院生物教育</v>
      </c>
      <c r="G139" s="13" t="str">
        <f aca="false">"生物教育"</f>
        <v>生物教育</v>
      </c>
      <c r="H139" s="11" t="str">
        <f aca="false">"小学"</f>
        <v>小学</v>
      </c>
      <c r="I139" s="11" t="str">
        <f aca="false">"103:数学"</f>
        <v>103:数学</v>
      </c>
      <c r="J139" s="11"/>
    </row>
    <row r="140" customFormat="false" ht="25.5" hidden="false" customHeight="true" outlineLevel="0" collapsed="false">
      <c r="A140" s="11" t="str">
        <f aca="false">"245"</f>
        <v>245</v>
      </c>
      <c r="B140" s="12" t="n">
        <v>138</v>
      </c>
      <c r="C140" s="11" t="str">
        <f aca="false">"陈群"</f>
        <v>陈群</v>
      </c>
      <c r="D140" s="11" t="str">
        <f aca="false">"女        "</f>
        <v>女        </v>
      </c>
      <c r="E140" s="11" t="str">
        <f aca="false">"汉族"</f>
        <v>汉族</v>
      </c>
      <c r="F140" s="13" t="str">
        <f aca="false">"许昌学院电气工程及其自动化"</f>
        <v>许昌学院电气工程及其自动化</v>
      </c>
      <c r="G140" s="13" t="str">
        <f aca="false">"电气工程及其自动化"</f>
        <v>电气工程及其自动化</v>
      </c>
      <c r="H140" s="11" t="str">
        <f aca="false">"小学"</f>
        <v>小学</v>
      </c>
      <c r="I140" s="11" t="str">
        <f aca="false">"103:数学"</f>
        <v>103:数学</v>
      </c>
      <c r="J140" s="11"/>
    </row>
    <row r="141" customFormat="false" ht="25.5" hidden="false" customHeight="true" outlineLevel="0" collapsed="false">
      <c r="A141" s="11" t="str">
        <f aca="false">"271"</f>
        <v>271</v>
      </c>
      <c r="B141" s="12" t="n">
        <v>139</v>
      </c>
      <c r="C141" s="11" t="str">
        <f aca="false">"庞晓燕"</f>
        <v>庞晓燕</v>
      </c>
      <c r="D141" s="11" t="str">
        <f aca="false">"女        "</f>
        <v>女        </v>
      </c>
      <c r="E141" s="11" t="str">
        <f aca="false">"汉族"</f>
        <v>汉族</v>
      </c>
      <c r="F141" s="13" t="str">
        <f aca="false">"广西幼儿师范高等专科学校综合理科教育专业"</f>
        <v>广西幼儿师范高等专科学校综合理科教育专业</v>
      </c>
      <c r="G141" s="13" t="str">
        <f aca="false">"综合理科教育专业"</f>
        <v>综合理科教育专业</v>
      </c>
      <c r="H141" s="11" t="str">
        <f aca="false">"小学"</f>
        <v>小学</v>
      </c>
      <c r="I141" s="11" t="str">
        <f aca="false">"103:数学"</f>
        <v>103:数学</v>
      </c>
      <c r="J141" s="11"/>
    </row>
    <row r="142" customFormat="false" ht="25.5" hidden="false" customHeight="true" outlineLevel="0" collapsed="false">
      <c r="A142" s="11" t="str">
        <f aca="false">"282"</f>
        <v>282</v>
      </c>
      <c r="B142" s="12" t="n">
        <v>140</v>
      </c>
      <c r="C142" s="11" t="str">
        <f aca="false">"陆益丹"</f>
        <v>陆益丹</v>
      </c>
      <c r="D142" s="11" t="str">
        <f aca="false">"女        "</f>
        <v>女        </v>
      </c>
      <c r="E142" s="11" t="str">
        <f aca="false">"瑶族"</f>
        <v>瑶族</v>
      </c>
      <c r="F142" s="13" t="str">
        <f aca="false">"广西中医药大学食品质量与安全"</f>
        <v>广西中医药大学食品质量与安全</v>
      </c>
      <c r="G142" s="13" t="str">
        <f aca="false">"食品质量与安全"</f>
        <v>食品质量与安全</v>
      </c>
      <c r="H142" s="11" t="str">
        <f aca="false">"小学"</f>
        <v>小学</v>
      </c>
      <c r="I142" s="11" t="str">
        <f aca="false">"103:数学"</f>
        <v>103:数学</v>
      </c>
      <c r="J142" s="11"/>
    </row>
    <row r="143" customFormat="false" ht="25.5" hidden="false" customHeight="true" outlineLevel="0" collapsed="false">
      <c r="A143" s="11" t="str">
        <f aca="false">"283"</f>
        <v>283</v>
      </c>
      <c r="B143" s="12" t="n">
        <v>141</v>
      </c>
      <c r="C143" s="11" t="str">
        <f aca="false">"邓春玲"</f>
        <v>邓春玲</v>
      </c>
      <c r="D143" s="11" t="str">
        <f aca="false">"女        "</f>
        <v>女        </v>
      </c>
      <c r="E143" s="11" t="str">
        <f aca="false">"汉族"</f>
        <v>汉族</v>
      </c>
      <c r="F143" s="13" t="str">
        <f aca="false">"广西中医药大学药学"</f>
        <v>广西中医药大学药学</v>
      </c>
      <c r="G143" s="13" t="str">
        <f aca="false">"药学"</f>
        <v>药学</v>
      </c>
      <c r="H143" s="11" t="str">
        <f aca="false">"小学"</f>
        <v>小学</v>
      </c>
      <c r="I143" s="11" t="str">
        <f aca="false">"103:数学"</f>
        <v>103:数学</v>
      </c>
      <c r="J143" s="11"/>
    </row>
    <row r="144" customFormat="false" ht="25.5" hidden="false" customHeight="true" outlineLevel="0" collapsed="false">
      <c r="A144" s="11" t="str">
        <f aca="false">"285"</f>
        <v>285</v>
      </c>
      <c r="B144" s="12" t="n">
        <v>142</v>
      </c>
      <c r="C144" s="11" t="str">
        <f aca="false">"梁耀方"</f>
        <v>梁耀方</v>
      </c>
      <c r="D144" s="11" t="str">
        <f aca="false">"女        "</f>
        <v>女        </v>
      </c>
      <c r="E144" s="11" t="str">
        <f aca="false">"汉族"</f>
        <v>汉族</v>
      </c>
      <c r="F144" s="13" t="str">
        <f aca="false">"广西科技师范学院数学教育"</f>
        <v>广西科技师范学院数学教育</v>
      </c>
      <c r="G144" s="13" t="str">
        <f aca="false">"数学教育"</f>
        <v>数学教育</v>
      </c>
      <c r="H144" s="11" t="str">
        <f aca="false">"小学"</f>
        <v>小学</v>
      </c>
      <c r="I144" s="11" t="str">
        <f aca="false">"103:数学"</f>
        <v>103:数学</v>
      </c>
      <c r="J144" s="11"/>
    </row>
    <row r="145" customFormat="false" ht="25.5" hidden="false" customHeight="true" outlineLevel="0" collapsed="false">
      <c r="A145" s="11" t="str">
        <f aca="false">"287"</f>
        <v>287</v>
      </c>
      <c r="B145" s="12" t="n">
        <v>143</v>
      </c>
      <c r="C145" s="11" t="str">
        <f aca="false">"张丽榕"</f>
        <v>张丽榕</v>
      </c>
      <c r="D145" s="11" t="str">
        <f aca="false">"女        "</f>
        <v>女        </v>
      </c>
      <c r="E145" s="11" t="str">
        <f aca="false">"汉族"</f>
        <v>汉族</v>
      </c>
      <c r="F145" s="13" t="str">
        <f aca="false">"六盘水师范学院生物教育"</f>
        <v>六盘水师范学院生物教育</v>
      </c>
      <c r="G145" s="13" t="str">
        <f aca="false">"生物教育"</f>
        <v>生物教育</v>
      </c>
      <c r="H145" s="11" t="str">
        <f aca="false">"小学"</f>
        <v>小学</v>
      </c>
      <c r="I145" s="11" t="str">
        <f aca="false">"103:数学"</f>
        <v>103:数学</v>
      </c>
      <c r="J145" s="11"/>
    </row>
    <row r="146" customFormat="false" ht="25.5" hidden="false" customHeight="true" outlineLevel="0" collapsed="false">
      <c r="A146" s="11" t="str">
        <f aca="false">"294"</f>
        <v>294</v>
      </c>
      <c r="B146" s="12" t="n">
        <v>144</v>
      </c>
      <c r="C146" s="11" t="str">
        <f aca="false">"吴为荣"</f>
        <v>吴为荣</v>
      </c>
      <c r="D146" s="11" t="str">
        <f aca="false">"男        "</f>
        <v>男        </v>
      </c>
      <c r="E146" s="11" t="str">
        <f aca="false">"汉族"</f>
        <v>汉族</v>
      </c>
      <c r="F146" s="13" t="str">
        <f aca="false">"玉林师范学院计算机科学与技术"</f>
        <v>玉林师范学院计算机科学与技术</v>
      </c>
      <c r="G146" s="13" t="str">
        <f aca="false">"计算机科学与技术"</f>
        <v>计算机科学与技术</v>
      </c>
      <c r="H146" s="11" t="str">
        <f aca="false">"小学"</f>
        <v>小学</v>
      </c>
      <c r="I146" s="11" t="str">
        <f aca="false">"103:数学"</f>
        <v>103:数学</v>
      </c>
      <c r="J146" s="11"/>
    </row>
    <row r="147" customFormat="false" ht="25.5" hidden="false" customHeight="true" outlineLevel="0" collapsed="false">
      <c r="A147" s="11" t="str">
        <f aca="false">"296"</f>
        <v>296</v>
      </c>
      <c r="B147" s="12" t="n">
        <v>145</v>
      </c>
      <c r="C147" s="11" t="str">
        <f aca="false">"梁丽"</f>
        <v>梁丽</v>
      </c>
      <c r="D147" s="11" t="str">
        <f aca="false">"女        "</f>
        <v>女        </v>
      </c>
      <c r="E147" s="11" t="str">
        <f aca="false">"汉族"</f>
        <v>汉族</v>
      </c>
      <c r="F147" s="13" t="str">
        <f aca="false">"河池学院小学教育数学教育方向"</f>
        <v>河池学院小学教育数学教育方向</v>
      </c>
      <c r="G147" s="13" t="str">
        <f aca="false">"小学教育数学教育方向"</f>
        <v>小学教育数学教育方向</v>
      </c>
      <c r="H147" s="11" t="str">
        <f aca="false">"小学"</f>
        <v>小学</v>
      </c>
      <c r="I147" s="11" t="str">
        <f aca="false">"103:数学"</f>
        <v>103:数学</v>
      </c>
      <c r="J147" s="11"/>
    </row>
    <row r="148" customFormat="false" ht="25.5" hidden="false" customHeight="true" outlineLevel="0" collapsed="false">
      <c r="A148" s="11" t="str">
        <f aca="false">"312"</f>
        <v>312</v>
      </c>
      <c r="B148" s="12" t="n">
        <v>146</v>
      </c>
      <c r="C148" s="11" t="str">
        <f aca="false">"吴芳"</f>
        <v>吴芳</v>
      </c>
      <c r="D148" s="11" t="str">
        <f aca="false">"女        "</f>
        <v>女        </v>
      </c>
      <c r="E148" s="11" t="str">
        <f aca="false">"汉族"</f>
        <v>汉族</v>
      </c>
      <c r="F148" s="13" t="str">
        <f aca="false">"柳州师范高等专科学校数学教育"</f>
        <v>柳州师范高等专科学校数学教育</v>
      </c>
      <c r="G148" s="13" t="str">
        <f aca="false">"数学教育"</f>
        <v>数学教育</v>
      </c>
      <c r="H148" s="11" t="str">
        <f aca="false">"小学"</f>
        <v>小学</v>
      </c>
      <c r="I148" s="11" t="str">
        <f aca="false">"103:数学"</f>
        <v>103:数学</v>
      </c>
      <c r="J148" s="11"/>
    </row>
    <row r="149" customFormat="false" ht="25.5" hidden="false" customHeight="true" outlineLevel="0" collapsed="false">
      <c r="A149" s="11" t="str">
        <f aca="false">"319"</f>
        <v>319</v>
      </c>
      <c r="B149" s="12" t="n">
        <v>147</v>
      </c>
      <c r="C149" s="11" t="str">
        <f aca="false">"骆倩冰"</f>
        <v>骆倩冰</v>
      </c>
      <c r="D149" s="11" t="str">
        <f aca="false">"女        "</f>
        <v>女        </v>
      </c>
      <c r="E149" s="11" t="str">
        <f aca="false">"汉族"</f>
        <v>汉族</v>
      </c>
      <c r="F149" s="13" t="str">
        <f aca="false">"广西民族师范学院学前教育"</f>
        <v>广西民族师范学院学前教育</v>
      </c>
      <c r="G149" s="13" t="str">
        <f aca="false">"学前教育"</f>
        <v>学前教育</v>
      </c>
      <c r="H149" s="11" t="str">
        <f aca="false">"小学"</f>
        <v>小学</v>
      </c>
      <c r="I149" s="11" t="str">
        <f aca="false">"103:数学"</f>
        <v>103:数学</v>
      </c>
      <c r="J149" s="11"/>
    </row>
    <row r="150" customFormat="false" ht="25.5" hidden="false" customHeight="true" outlineLevel="0" collapsed="false">
      <c r="A150" s="11" t="str">
        <f aca="false">"322"</f>
        <v>322</v>
      </c>
      <c r="B150" s="12" t="n">
        <v>148</v>
      </c>
      <c r="C150" s="11" t="str">
        <f aca="false">"卢婷"</f>
        <v>卢婷</v>
      </c>
      <c r="D150" s="11" t="str">
        <f aca="false">"女        "</f>
        <v>女        </v>
      </c>
      <c r="E150" s="11" t="str">
        <f aca="false">"壮族"</f>
        <v>壮族</v>
      </c>
      <c r="F150" s="13" t="str">
        <f aca="false">"玉林师范学院物理学"</f>
        <v>玉林师范学院物理学</v>
      </c>
      <c r="G150" s="13" t="str">
        <f aca="false">"物理学"</f>
        <v>物理学</v>
      </c>
      <c r="H150" s="11" t="str">
        <f aca="false">"小学"</f>
        <v>小学</v>
      </c>
      <c r="I150" s="11" t="str">
        <f aca="false">"103:数学"</f>
        <v>103:数学</v>
      </c>
      <c r="J150" s="11"/>
    </row>
    <row r="151" customFormat="false" ht="25.5" hidden="false" customHeight="true" outlineLevel="0" collapsed="false">
      <c r="A151" s="11" t="str">
        <f aca="false">"324"</f>
        <v>324</v>
      </c>
      <c r="B151" s="12" t="n">
        <v>149</v>
      </c>
      <c r="C151" s="11" t="str">
        <f aca="false">"唐宁宁"</f>
        <v>唐宁宁</v>
      </c>
      <c r="D151" s="11" t="str">
        <f aca="false">"女        "</f>
        <v>女        </v>
      </c>
      <c r="E151" s="11" t="str">
        <f aca="false">"汉族"</f>
        <v>汉族</v>
      </c>
      <c r="F151" s="13" t="str">
        <f aca="false">"绥化学院英语"</f>
        <v>绥化学院英语</v>
      </c>
      <c r="G151" s="13" t="str">
        <f aca="false">"英语"</f>
        <v>英语</v>
      </c>
      <c r="H151" s="11" t="str">
        <f aca="false">"小学"</f>
        <v>小学</v>
      </c>
      <c r="I151" s="11" t="str">
        <f aca="false">"103:数学"</f>
        <v>103:数学</v>
      </c>
      <c r="J151" s="11"/>
    </row>
    <row r="152" customFormat="false" ht="25.5" hidden="false" customHeight="true" outlineLevel="0" collapsed="false">
      <c r="A152" s="11" t="str">
        <f aca="false">"328"</f>
        <v>328</v>
      </c>
      <c r="B152" s="12" t="n">
        <v>150</v>
      </c>
      <c r="C152" s="11" t="str">
        <f aca="false">"何玲"</f>
        <v>何玲</v>
      </c>
      <c r="D152" s="11" t="str">
        <f aca="false">"女        "</f>
        <v>女        </v>
      </c>
      <c r="E152" s="11" t="str">
        <f aca="false">"汉族"</f>
        <v>汉族</v>
      </c>
      <c r="F152" s="13" t="str">
        <f aca="false">"广西中医药大学食品质量与安全"</f>
        <v>广西中医药大学食品质量与安全</v>
      </c>
      <c r="G152" s="13" t="str">
        <f aca="false">"食品质量与安全"</f>
        <v>食品质量与安全</v>
      </c>
      <c r="H152" s="11" t="str">
        <f aca="false">"小学"</f>
        <v>小学</v>
      </c>
      <c r="I152" s="11" t="str">
        <f aca="false">"103:数学"</f>
        <v>103:数学</v>
      </c>
      <c r="J152" s="11"/>
    </row>
    <row r="153" customFormat="false" ht="25.5" hidden="false" customHeight="true" outlineLevel="0" collapsed="false">
      <c r="A153" s="11" t="str">
        <f aca="false">"343"</f>
        <v>343</v>
      </c>
      <c r="B153" s="12" t="n">
        <v>151</v>
      </c>
      <c r="C153" s="11" t="str">
        <f aca="false">"罗妮"</f>
        <v>罗妮</v>
      </c>
      <c r="D153" s="11" t="str">
        <f aca="false">"女        "</f>
        <v>女        </v>
      </c>
      <c r="E153" s="11" t="str">
        <f aca="false">"汉族"</f>
        <v>汉族</v>
      </c>
      <c r="F153" s="13" t="str">
        <f aca="false">"玉林师范学院小学教育"</f>
        <v>玉林师范学院小学教育</v>
      </c>
      <c r="G153" s="13" t="str">
        <f aca="false">"小学教育"</f>
        <v>小学教育</v>
      </c>
      <c r="H153" s="11" t="str">
        <f aca="false">"小学"</f>
        <v>小学</v>
      </c>
      <c r="I153" s="11" t="str">
        <f aca="false">"103:数学"</f>
        <v>103:数学</v>
      </c>
      <c r="J153" s="11"/>
    </row>
    <row r="154" customFormat="false" ht="25.5" hidden="false" customHeight="true" outlineLevel="0" collapsed="false">
      <c r="A154" s="11" t="str">
        <f aca="false">"347"</f>
        <v>347</v>
      </c>
      <c r="B154" s="12" t="n">
        <v>152</v>
      </c>
      <c r="C154" s="11" t="str">
        <f aca="false">"全结保"</f>
        <v>全结保</v>
      </c>
      <c r="D154" s="11" t="str">
        <f aca="false">"男        "</f>
        <v>男        </v>
      </c>
      <c r="E154" s="11" t="str">
        <f aca="false">"汉族"</f>
        <v>汉族</v>
      </c>
      <c r="F154" s="13" t="str">
        <f aca="false">"玉林师范学院小学教育"</f>
        <v>玉林师范学院小学教育</v>
      </c>
      <c r="G154" s="13" t="str">
        <f aca="false">"小学教育"</f>
        <v>小学教育</v>
      </c>
      <c r="H154" s="11" t="str">
        <f aca="false">"小学"</f>
        <v>小学</v>
      </c>
      <c r="I154" s="11" t="str">
        <f aca="false">"103:数学"</f>
        <v>103:数学</v>
      </c>
      <c r="J154" s="11"/>
    </row>
    <row r="155" customFormat="false" ht="25.5" hidden="false" customHeight="true" outlineLevel="0" collapsed="false">
      <c r="A155" s="11" t="str">
        <f aca="false">"351"</f>
        <v>351</v>
      </c>
      <c r="B155" s="12" t="n">
        <v>153</v>
      </c>
      <c r="C155" s="11" t="str">
        <f aca="false">"陈锦"</f>
        <v>陈锦</v>
      </c>
      <c r="D155" s="11" t="str">
        <f aca="false">"女        "</f>
        <v>女        </v>
      </c>
      <c r="E155" s="11" t="str">
        <f aca="false">"汉族"</f>
        <v>汉族</v>
      </c>
      <c r="F155" s="13" t="str">
        <f aca="false">"广西民族师范学院数学教育"</f>
        <v>广西民族师范学院数学教育</v>
      </c>
      <c r="G155" s="13" t="str">
        <f aca="false">"数学教育"</f>
        <v>数学教育</v>
      </c>
      <c r="H155" s="11" t="str">
        <f aca="false">"小学"</f>
        <v>小学</v>
      </c>
      <c r="I155" s="11" t="str">
        <f aca="false">"103:数学"</f>
        <v>103:数学</v>
      </c>
      <c r="J155" s="11"/>
    </row>
    <row r="156" customFormat="false" ht="25.5" hidden="false" customHeight="true" outlineLevel="0" collapsed="false">
      <c r="A156" s="11" t="str">
        <f aca="false">"366"</f>
        <v>366</v>
      </c>
      <c r="B156" s="12" t="n">
        <v>154</v>
      </c>
      <c r="C156" s="11" t="str">
        <f aca="false">"刘琳婕"</f>
        <v>刘琳婕</v>
      </c>
      <c r="D156" s="11" t="str">
        <f aca="false">"女        "</f>
        <v>女        </v>
      </c>
      <c r="E156" s="11" t="str">
        <f aca="false">"汉族"</f>
        <v>汉族</v>
      </c>
      <c r="F156" s="13" t="str">
        <f aca="false">"柳州师范高等专科学校数学教育"</f>
        <v>柳州师范高等专科学校数学教育</v>
      </c>
      <c r="G156" s="13" t="str">
        <f aca="false">"数学教育"</f>
        <v>数学教育</v>
      </c>
      <c r="H156" s="11" t="str">
        <f aca="false">"小学"</f>
        <v>小学</v>
      </c>
      <c r="I156" s="11" t="str">
        <f aca="false">"103:数学"</f>
        <v>103:数学</v>
      </c>
      <c r="J156" s="11"/>
    </row>
    <row r="157" customFormat="false" ht="25.5" hidden="false" customHeight="true" outlineLevel="0" collapsed="false">
      <c r="A157" s="11" t="str">
        <f aca="false">"370"</f>
        <v>370</v>
      </c>
      <c r="B157" s="12" t="n">
        <v>155</v>
      </c>
      <c r="C157" s="11" t="str">
        <f aca="false">"何静"</f>
        <v>何静</v>
      </c>
      <c r="D157" s="11" t="str">
        <f aca="false">"女        "</f>
        <v>女        </v>
      </c>
      <c r="E157" s="11" t="str">
        <f aca="false">"汉族"</f>
        <v>汉族</v>
      </c>
      <c r="F157" s="13" t="str">
        <f aca="false">"广西桂林师范高等专科学校化学教育"</f>
        <v>广西桂林师范高等专科学校化学教育</v>
      </c>
      <c r="G157" s="13" t="str">
        <f aca="false">"化学教育"</f>
        <v>化学教育</v>
      </c>
      <c r="H157" s="11" t="str">
        <f aca="false">"小学"</f>
        <v>小学</v>
      </c>
      <c r="I157" s="11" t="str">
        <f aca="false">"103:数学"</f>
        <v>103:数学</v>
      </c>
      <c r="J157" s="11"/>
    </row>
    <row r="158" customFormat="false" ht="25.5" hidden="false" customHeight="true" outlineLevel="0" collapsed="false">
      <c r="A158" s="11" t="str">
        <f aca="false">"375"</f>
        <v>375</v>
      </c>
      <c r="B158" s="12" t="n">
        <v>156</v>
      </c>
      <c r="C158" s="11" t="str">
        <f aca="false">"曾宁"</f>
        <v>曾宁</v>
      </c>
      <c r="D158" s="11" t="str">
        <f aca="false">"女        "</f>
        <v>女        </v>
      </c>
      <c r="E158" s="11" t="str">
        <f aca="false">"汉族"</f>
        <v>汉族</v>
      </c>
      <c r="F158" s="13" t="str">
        <f aca="false">"广西民族师范学院物理教育"</f>
        <v>广西民族师范学院物理教育</v>
      </c>
      <c r="G158" s="13" t="str">
        <f aca="false">"物理教育"</f>
        <v>物理教育</v>
      </c>
      <c r="H158" s="11" t="str">
        <f aca="false">"小学"</f>
        <v>小学</v>
      </c>
      <c r="I158" s="11" t="str">
        <f aca="false">"103:数学"</f>
        <v>103:数学</v>
      </c>
      <c r="J158" s="11"/>
    </row>
    <row r="159" customFormat="false" ht="25.5" hidden="false" customHeight="true" outlineLevel="0" collapsed="false">
      <c r="A159" s="11" t="str">
        <f aca="false">"381"</f>
        <v>381</v>
      </c>
      <c r="B159" s="12" t="n">
        <v>157</v>
      </c>
      <c r="C159" s="11" t="str">
        <f aca="false">"曾光凤"</f>
        <v>曾光凤</v>
      </c>
      <c r="D159" s="11" t="str">
        <f aca="false">"女        "</f>
        <v>女        </v>
      </c>
      <c r="E159" s="11" t="str">
        <f aca="false">"汉族"</f>
        <v>汉族</v>
      </c>
      <c r="F159" s="13" t="str">
        <f aca="false">"百色学院电气工程电气工程及其自动化专业"</f>
        <v>百色学院电气工程电气工程及其自动化专业</v>
      </c>
      <c r="G159" s="13" t="str">
        <f aca="false">"电气工程电气工程及其自动化专业"</f>
        <v>电气工程电气工程及其自动化专业</v>
      </c>
      <c r="H159" s="11" t="str">
        <f aca="false">"小学"</f>
        <v>小学</v>
      </c>
      <c r="I159" s="11" t="str">
        <f aca="false">"103:数学"</f>
        <v>103:数学</v>
      </c>
      <c r="J159" s="11"/>
    </row>
    <row r="160" customFormat="false" ht="25.5" hidden="false" customHeight="true" outlineLevel="0" collapsed="false">
      <c r="A160" s="11" t="str">
        <f aca="false">"384"</f>
        <v>384</v>
      </c>
      <c r="B160" s="12" t="n">
        <v>158</v>
      </c>
      <c r="C160" s="11" t="str">
        <f aca="false">"周惠霞"</f>
        <v>周惠霞</v>
      </c>
      <c r="D160" s="11" t="str">
        <f aca="false">"女        "</f>
        <v>女        </v>
      </c>
      <c r="E160" s="11" t="str">
        <f aca="false">"汉族"</f>
        <v>汉族</v>
      </c>
      <c r="F160" s="13" t="str">
        <f aca="false">"贺州学院学前教育"</f>
        <v>贺州学院学前教育</v>
      </c>
      <c r="G160" s="13" t="str">
        <f aca="false">"学前教育"</f>
        <v>学前教育</v>
      </c>
      <c r="H160" s="11" t="str">
        <f aca="false">"小学"</f>
        <v>小学</v>
      </c>
      <c r="I160" s="11" t="str">
        <f aca="false">"103:数学"</f>
        <v>103:数学</v>
      </c>
      <c r="J160" s="11"/>
    </row>
    <row r="161" customFormat="false" ht="25.5" hidden="false" customHeight="true" outlineLevel="0" collapsed="false">
      <c r="A161" s="11" t="str">
        <f aca="false">"387"</f>
        <v>387</v>
      </c>
      <c r="B161" s="12" t="n">
        <v>159</v>
      </c>
      <c r="C161" s="11" t="str">
        <f aca="false">"宁健兵"</f>
        <v>宁健兵</v>
      </c>
      <c r="D161" s="11" t="str">
        <f aca="false">"女        "</f>
        <v>女        </v>
      </c>
      <c r="E161" s="11" t="str">
        <f aca="false">"汉族"</f>
        <v>汉族</v>
      </c>
      <c r="F161" s="13" t="str">
        <f aca="false">"广西科技师范学院数学教育"</f>
        <v>广西科技师范学院数学教育</v>
      </c>
      <c r="G161" s="13" t="str">
        <f aca="false">"数学教育"</f>
        <v>数学教育</v>
      </c>
      <c r="H161" s="11" t="str">
        <f aca="false">"小学"</f>
        <v>小学</v>
      </c>
      <c r="I161" s="11" t="str">
        <f aca="false">"103:数学"</f>
        <v>103:数学</v>
      </c>
      <c r="J161" s="11"/>
    </row>
    <row r="162" customFormat="false" ht="25.5" hidden="false" customHeight="true" outlineLevel="0" collapsed="false">
      <c r="A162" s="11" t="str">
        <f aca="false">"388"</f>
        <v>388</v>
      </c>
      <c r="B162" s="12" t="n">
        <v>160</v>
      </c>
      <c r="C162" s="11" t="str">
        <f aca="false">"郑东招"</f>
        <v>郑东招</v>
      </c>
      <c r="D162" s="11" t="str">
        <f aca="false">"女        "</f>
        <v>女        </v>
      </c>
      <c r="E162" s="11" t="str">
        <f aca="false">"汉族"</f>
        <v>汉族</v>
      </c>
      <c r="F162" s="13" t="str">
        <f aca="false">"桂林师范高等专科学校化学教育"</f>
        <v>桂林师范高等专科学校化学教育</v>
      </c>
      <c r="G162" s="13" t="str">
        <f aca="false">"化学教育"</f>
        <v>化学教育</v>
      </c>
      <c r="H162" s="11" t="str">
        <f aca="false">"小学"</f>
        <v>小学</v>
      </c>
      <c r="I162" s="11" t="str">
        <f aca="false">"103:数学"</f>
        <v>103:数学</v>
      </c>
      <c r="J162" s="11"/>
    </row>
    <row r="163" customFormat="false" ht="25.5" hidden="false" customHeight="true" outlineLevel="0" collapsed="false">
      <c r="A163" s="11" t="str">
        <f aca="false">"390"</f>
        <v>390</v>
      </c>
      <c r="B163" s="12" t="n">
        <v>161</v>
      </c>
      <c r="C163" s="11" t="str">
        <f aca="false">"李丽云"</f>
        <v>李丽云</v>
      </c>
      <c r="D163" s="11" t="str">
        <f aca="false">"女        "</f>
        <v>女        </v>
      </c>
      <c r="E163" s="11" t="str">
        <f aca="false">"汉族"</f>
        <v>汉族</v>
      </c>
      <c r="F163" s="13" t="str">
        <f aca="false">"桂林师范高等专科学校学前教育"</f>
        <v>桂林师范高等专科学校学前教育</v>
      </c>
      <c r="G163" s="13" t="str">
        <f aca="false">"学前教育"</f>
        <v>学前教育</v>
      </c>
      <c r="H163" s="11" t="str">
        <f aca="false">"小学"</f>
        <v>小学</v>
      </c>
      <c r="I163" s="11" t="str">
        <f aca="false">"103:数学"</f>
        <v>103:数学</v>
      </c>
      <c r="J163" s="11"/>
    </row>
    <row r="164" customFormat="false" ht="25.5" hidden="false" customHeight="true" outlineLevel="0" collapsed="false">
      <c r="A164" s="11" t="str">
        <f aca="false">"395"</f>
        <v>395</v>
      </c>
      <c r="B164" s="12" t="n">
        <v>162</v>
      </c>
      <c r="C164" s="11" t="str">
        <f aca="false">"钟玮晴"</f>
        <v>钟玮晴</v>
      </c>
      <c r="D164" s="11" t="str">
        <f aca="false">"女        "</f>
        <v>女        </v>
      </c>
      <c r="E164" s="11" t="str">
        <f aca="false">"汉族"</f>
        <v>汉族</v>
      </c>
      <c r="F164" s="13" t="str">
        <f aca="false">"玉林师范学院学前教育"</f>
        <v>玉林师范学院学前教育</v>
      </c>
      <c r="G164" s="13" t="str">
        <f aca="false">"学前教育"</f>
        <v>学前教育</v>
      </c>
      <c r="H164" s="11" t="str">
        <f aca="false">"小学"</f>
        <v>小学</v>
      </c>
      <c r="I164" s="11" t="str">
        <f aca="false">"103:数学"</f>
        <v>103:数学</v>
      </c>
      <c r="J164" s="11"/>
    </row>
    <row r="165" customFormat="false" ht="25.5" hidden="false" customHeight="true" outlineLevel="0" collapsed="false">
      <c r="A165" s="11" t="str">
        <f aca="false">"397"</f>
        <v>397</v>
      </c>
      <c r="B165" s="12" t="n">
        <v>163</v>
      </c>
      <c r="C165" s="11" t="str">
        <f aca="false">"韦园园"</f>
        <v>韦园园</v>
      </c>
      <c r="D165" s="11" t="str">
        <f aca="false">"女        "</f>
        <v>女        </v>
      </c>
      <c r="E165" s="11" t="str">
        <f aca="false">"汉族"</f>
        <v>汉族</v>
      </c>
      <c r="F165" s="13" t="str">
        <f aca="false">"广西师范大学漓江学院学前教育"</f>
        <v>广西师范大学漓江学院学前教育</v>
      </c>
      <c r="G165" s="13" t="str">
        <f aca="false">"学前教育"</f>
        <v>学前教育</v>
      </c>
      <c r="H165" s="11" t="str">
        <f aca="false">"小学"</f>
        <v>小学</v>
      </c>
      <c r="I165" s="11" t="str">
        <f aca="false">"103:数学"</f>
        <v>103:数学</v>
      </c>
      <c r="J165" s="11"/>
    </row>
    <row r="166" customFormat="false" ht="25.5" hidden="false" customHeight="true" outlineLevel="0" collapsed="false">
      <c r="A166" s="11" t="str">
        <f aca="false">"400"</f>
        <v>400</v>
      </c>
      <c r="B166" s="12" t="n">
        <v>164</v>
      </c>
      <c r="C166" s="11" t="str">
        <f aca="false">"王豪"</f>
        <v>王豪</v>
      </c>
      <c r="D166" s="11" t="str">
        <f aca="false">"男        "</f>
        <v>男        </v>
      </c>
      <c r="E166" s="11" t="str">
        <f aca="false">"汉族"</f>
        <v>汉族</v>
      </c>
      <c r="F166" s="13" t="str">
        <f aca="false">"广西师范学院通信工程"</f>
        <v>广西师范学院通信工程</v>
      </c>
      <c r="G166" s="13" t="str">
        <f aca="false">"通信工程"</f>
        <v>通信工程</v>
      </c>
      <c r="H166" s="11" t="str">
        <f aca="false">"小学"</f>
        <v>小学</v>
      </c>
      <c r="I166" s="11" t="str">
        <f aca="false">"103:数学"</f>
        <v>103:数学</v>
      </c>
      <c r="J166" s="11"/>
    </row>
    <row r="167" customFormat="false" ht="25.5" hidden="false" customHeight="true" outlineLevel="0" collapsed="false">
      <c r="A167" s="11" t="str">
        <f aca="false">"405"</f>
        <v>405</v>
      </c>
      <c r="B167" s="12" t="n">
        <v>165</v>
      </c>
      <c r="C167" s="11" t="str">
        <f aca="false">"何倩雯"</f>
        <v>何倩雯</v>
      </c>
      <c r="D167" s="11" t="str">
        <f aca="false">"女        "</f>
        <v>女        </v>
      </c>
      <c r="E167" s="11" t="str">
        <f aca="false">"汉族"</f>
        <v>汉族</v>
      </c>
      <c r="F167" s="13" t="str">
        <f aca="false">"玉林师范学院学前教育"</f>
        <v>玉林师范学院学前教育</v>
      </c>
      <c r="G167" s="13" t="str">
        <f aca="false">"学前教育"</f>
        <v>学前教育</v>
      </c>
      <c r="H167" s="11" t="str">
        <f aca="false">"小学"</f>
        <v>小学</v>
      </c>
      <c r="I167" s="11" t="str">
        <f aca="false">"103:数学"</f>
        <v>103:数学</v>
      </c>
      <c r="J167" s="11"/>
    </row>
    <row r="168" customFormat="false" ht="25.5" hidden="false" customHeight="true" outlineLevel="0" collapsed="false">
      <c r="A168" s="11" t="str">
        <f aca="false">"408"</f>
        <v>408</v>
      </c>
      <c r="B168" s="12" t="n">
        <v>166</v>
      </c>
      <c r="C168" s="11" t="str">
        <f aca="false">"陈业雯"</f>
        <v>陈业雯</v>
      </c>
      <c r="D168" s="11" t="str">
        <f aca="false">"女        "</f>
        <v>女        </v>
      </c>
      <c r="E168" s="11" t="str">
        <f aca="false">"汉族"</f>
        <v>汉族</v>
      </c>
      <c r="F168" s="13" t="str">
        <f aca="false">"玉林师范学院小学教育"</f>
        <v>玉林师范学院小学教育</v>
      </c>
      <c r="G168" s="13" t="str">
        <f aca="false">"小学教育"</f>
        <v>小学教育</v>
      </c>
      <c r="H168" s="11" t="str">
        <f aca="false">"小学"</f>
        <v>小学</v>
      </c>
      <c r="I168" s="11" t="str">
        <f aca="false">"103:数学"</f>
        <v>103:数学</v>
      </c>
      <c r="J168" s="11"/>
    </row>
    <row r="169" customFormat="false" ht="25.5" hidden="false" customHeight="true" outlineLevel="0" collapsed="false">
      <c r="A169" s="11" t="str">
        <f aca="false">"409"</f>
        <v>409</v>
      </c>
      <c r="B169" s="12" t="n">
        <v>167</v>
      </c>
      <c r="C169" s="11" t="str">
        <f aca="false">"岑启健"</f>
        <v>岑启健</v>
      </c>
      <c r="D169" s="11" t="str">
        <f aca="false">"男        "</f>
        <v>男        </v>
      </c>
      <c r="E169" s="11" t="str">
        <f aca="false">"汉族"</f>
        <v>汉族</v>
      </c>
      <c r="F169" s="13" t="str">
        <f aca="false">"玉林师范学院应用化学"</f>
        <v>玉林师范学院应用化学</v>
      </c>
      <c r="G169" s="13" t="str">
        <f aca="false">"应用化学"</f>
        <v>应用化学</v>
      </c>
      <c r="H169" s="11" t="str">
        <f aca="false">"小学"</f>
        <v>小学</v>
      </c>
      <c r="I169" s="11" t="str">
        <f aca="false">"103:数学"</f>
        <v>103:数学</v>
      </c>
      <c r="J169" s="11"/>
    </row>
    <row r="170" customFormat="false" ht="25.5" hidden="false" customHeight="true" outlineLevel="0" collapsed="false">
      <c r="A170" s="11" t="str">
        <f aca="false">"413"</f>
        <v>413</v>
      </c>
      <c r="B170" s="12" t="n">
        <v>168</v>
      </c>
      <c r="C170" s="11" t="str">
        <f aca="false">"梁东豪"</f>
        <v>梁东豪</v>
      </c>
      <c r="D170" s="11" t="str">
        <f aca="false">"男        "</f>
        <v>男        </v>
      </c>
      <c r="E170" s="11" t="str">
        <f aca="false">"汉族"</f>
        <v>汉族</v>
      </c>
      <c r="F170" s="13" t="str">
        <f aca="false">"贺州学院计算机科学与技术"</f>
        <v>贺州学院计算机科学与技术</v>
      </c>
      <c r="G170" s="13" t="str">
        <f aca="false">"计算机科学与技术"</f>
        <v>计算机科学与技术</v>
      </c>
      <c r="H170" s="11" t="str">
        <f aca="false">"小学"</f>
        <v>小学</v>
      </c>
      <c r="I170" s="11" t="str">
        <f aca="false">"103:数学"</f>
        <v>103:数学</v>
      </c>
      <c r="J170" s="11"/>
    </row>
    <row r="171" customFormat="false" ht="25.5" hidden="false" customHeight="true" outlineLevel="0" collapsed="false">
      <c r="A171" s="11" t="str">
        <f aca="false">"422"</f>
        <v>422</v>
      </c>
      <c r="B171" s="12" t="n">
        <v>169</v>
      </c>
      <c r="C171" s="11" t="str">
        <f aca="false">"周家惠"</f>
        <v>周家惠</v>
      </c>
      <c r="D171" s="11" t="str">
        <f aca="false">"女        "</f>
        <v>女        </v>
      </c>
      <c r="E171" s="11" t="str">
        <f aca="false">"汉族"</f>
        <v>汉族</v>
      </c>
      <c r="F171" s="13" t="str">
        <f aca="false">"桂林理工大学博文管理学院通信工程"</f>
        <v>桂林理工大学博文管理学院通信工程</v>
      </c>
      <c r="G171" s="13" t="str">
        <f aca="false">"通信工程"</f>
        <v>通信工程</v>
      </c>
      <c r="H171" s="11" t="str">
        <f aca="false">"小学"</f>
        <v>小学</v>
      </c>
      <c r="I171" s="11" t="str">
        <f aca="false">"103:数学"</f>
        <v>103:数学</v>
      </c>
      <c r="J171" s="11"/>
    </row>
    <row r="172" customFormat="false" ht="25.5" hidden="false" customHeight="true" outlineLevel="0" collapsed="false">
      <c r="A172" s="11" t="str">
        <f aca="false">"426"</f>
        <v>426</v>
      </c>
      <c r="B172" s="12" t="n">
        <v>170</v>
      </c>
      <c r="C172" s="11" t="str">
        <f aca="false">"李易晓"</f>
        <v>李易晓</v>
      </c>
      <c r="D172" s="11" t="str">
        <f aca="false">"女        "</f>
        <v>女        </v>
      </c>
      <c r="E172" s="11" t="str">
        <f aca="false">"汉族"</f>
        <v>汉族</v>
      </c>
      <c r="F172" s="13" t="str">
        <f aca="false">"桂林师范高等专科学校学前教育"</f>
        <v>桂林师范高等专科学校学前教育</v>
      </c>
      <c r="G172" s="13" t="str">
        <f aca="false">"学前教育"</f>
        <v>学前教育</v>
      </c>
      <c r="H172" s="11" t="str">
        <f aca="false">"小学"</f>
        <v>小学</v>
      </c>
      <c r="I172" s="11" t="str">
        <f aca="false">"103:数学"</f>
        <v>103:数学</v>
      </c>
      <c r="J172" s="11"/>
    </row>
    <row r="173" customFormat="false" ht="25.5" hidden="false" customHeight="true" outlineLevel="0" collapsed="false">
      <c r="A173" s="11" t="str">
        <f aca="false">"432"</f>
        <v>432</v>
      </c>
      <c r="B173" s="12" t="n">
        <v>171</v>
      </c>
      <c r="C173" s="11" t="str">
        <f aca="false">"谢惠青"</f>
        <v>谢惠青</v>
      </c>
      <c r="D173" s="11" t="str">
        <f aca="false">"女        "</f>
        <v>女        </v>
      </c>
      <c r="E173" s="11" t="str">
        <f aca="false">"汉族"</f>
        <v>汉族</v>
      </c>
      <c r="F173" s="13" t="str">
        <f aca="false">"钦州学院旅游管理"</f>
        <v>钦州学院旅游管理</v>
      </c>
      <c r="G173" s="13" t="str">
        <f aca="false">"旅游管理"</f>
        <v>旅游管理</v>
      </c>
      <c r="H173" s="11" t="str">
        <f aca="false">"小学"</f>
        <v>小学</v>
      </c>
      <c r="I173" s="11" t="str">
        <f aca="false">"103:数学"</f>
        <v>103:数学</v>
      </c>
      <c r="J173" s="11"/>
    </row>
    <row r="174" customFormat="false" ht="25.5" hidden="false" customHeight="true" outlineLevel="0" collapsed="false">
      <c r="A174" s="11" t="str">
        <f aca="false">"443"</f>
        <v>443</v>
      </c>
      <c r="B174" s="12" t="n">
        <v>172</v>
      </c>
      <c r="C174" s="11" t="str">
        <f aca="false">"梁玉婵"</f>
        <v>梁玉婵</v>
      </c>
      <c r="D174" s="11" t="str">
        <f aca="false">"女        "</f>
        <v>女        </v>
      </c>
      <c r="E174" s="11" t="str">
        <f aca="false">"汉族"</f>
        <v>汉族</v>
      </c>
      <c r="F174" s="13" t="str">
        <f aca="false">"武汉理工大学材料成型及控制工程"</f>
        <v>武汉理工大学材料成型及控制工程</v>
      </c>
      <c r="G174" s="13" t="str">
        <f aca="false">"材料成型及控制工程"</f>
        <v>材料成型及控制工程</v>
      </c>
      <c r="H174" s="11" t="str">
        <f aca="false">"小学"</f>
        <v>小学</v>
      </c>
      <c r="I174" s="11" t="str">
        <f aca="false">"103:数学"</f>
        <v>103:数学</v>
      </c>
      <c r="J174" s="11"/>
    </row>
    <row r="175" customFormat="false" ht="25.5" hidden="false" customHeight="true" outlineLevel="0" collapsed="false">
      <c r="A175" s="11" t="str">
        <f aca="false">"444"</f>
        <v>444</v>
      </c>
      <c r="B175" s="12" t="n">
        <v>173</v>
      </c>
      <c r="C175" s="11" t="str">
        <f aca="false">"黄坤"</f>
        <v>黄坤</v>
      </c>
      <c r="D175" s="11" t="str">
        <f aca="false">"男        "</f>
        <v>男        </v>
      </c>
      <c r="E175" s="11" t="str">
        <f aca="false">"汉族"</f>
        <v>汉族</v>
      </c>
      <c r="F175" s="13" t="str">
        <f aca="false">"江西师范大学化学教育"</f>
        <v>江西师范大学化学教育</v>
      </c>
      <c r="G175" s="13" t="str">
        <f aca="false">"化学教育"</f>
        <v>化学教育</v>
      </c>
      <c r="H175" s="11" t="str">
        <f aca="false">"小学"</f>
        <v>小学</v>
      </c>
      <c r="I175" s="11" t="str">
        <f aca="false">"103:数学"</f>
        <v>103:数学</v>
      </c>
      <c r="J175" s="11"/>
    </row>
    <row r="176" customFormat="false" ht="25.5" hidden="false" customHeight="true" outlineLevel="0" collapsed="false">
      <c r="A176" s="11" t="str">
        <f aca="false">"8"</f>
        <v>8</v>
      </c>
      <c r="B176" s="12" t="n">
        <v>174</v>
      </c>
      <c r="C176" s="11" t="str">
        <f aca="false">"陈钰"</f>
        <v>陈钰</v>
      </c>
      <c r="D176" s="11" t="str">
        <f aca="false">"女        "</f>
        <v>女        </v>
      </c>
      <c r="E176" s="11" t="str">
        <f aca="false">"汉族"</f>
        <v>汉族</v>
      </c>
      <c r="F176" s="13" t="str">
        <f aca="false">"广西科技师范学院英语教育"</f>
        <v>广西科技师范学院英语教育</v>
      </c>
      <c r="G176" s="13" t="str">
        <f aca="false">"英语教育"</f>
        <v>英语教育</v>
      </c>
      <c r="H176" s="11" t="str">
        <f aca="false">"小学"</f>
        <v>小学</v>
      </c>
      <c r="I176" s="11" t="str">
        <f aca="false">"104:英语"</f>
        <v>104:英语</v>
      </c>
      <c r="J176" s="11"/>
    </row>
    <row r="177" customFormat="false" ht="25.5" hidden="false" customHeight="true" outlineLevel="0" collapsed="false">
      <c r="A177" s="11" t="str">
        <f aca="false">"130"</f>
        <v>130</v>
      </c>
      <c r="B177" s="12" t="n">
        <v>175</v>
      </c>
      <c r="C177" s="11" t="str">
        <f aca="false">"谢家婷"</f>
        <v>谢家婷</v>
      </c>
      <c r="D177" s="11" t="str">
        <f aca="false">"女        "</f>
        <v>女        </v>
      </c>
      <c r="E177" s="11" t="str">
        <f aca="false">"汉族"</f>
        <v>汉族</v>
      </c>
      <c r="F177" s="13" t="str">
        <f aca="false">"南宁地区教育学院英语教育"</f>
        <v>南宁地区教育学院英语教育</v>
      </c>
      <c r="G177" s="13" t="str">
        <f aca="false">"英语教育"</f>
        <v>英语教育</v>
      </c>
      <c r="H177" s="11" t="str">
        <f aca="false">"小学"</f>
        <v>小学</v>
      </c>
      <c r="I177" s="11" t="str">
        <f aca="false">"104:英语"</f>
        <v>104:英语</v>
      </c>
      <c r="J177" s="11"/>
    </row>
    <row r="178" customFormat="false" ht="25.5" hidden="false" customHeight="true" outlineLevel="0" collapsed="false">
      <c r="A178" s="11" t="str">
        <f aca="false">"134"</f>
        <v>134</v>
      </c>
      <c r="B178" s="12" t="n">
        <v>176</v>
      </c>
      <c r="C178" s="11" t="str">
        <f aca="false">"莫婷婷"</f>
        <v>莫婷婷</v>
      </c>
      <c r="D178" s="11" t="str">
        <f aca="false">"女        "</f>
        <v>女        </v>
      </c>
      <c r="E178" s="11" t="str">
        <f aca="false">"汉族"</f>
        <v>汉族</v>
      </c>
      <c r="F178" s="13" t="str">
        <f aca="false">"广西师范学院小学教育英语教育"</f>
        <v>广西师范学院小学教育英语教育</v>
      </c>
      <c r="G178" s="13" t="str">
        <f aca="false">"小学教育英语教育"</f>
        <v>小学教育英语教育</v>
      </c>
      <c r="H178" s="11" t="str">
        <f aca="false">"小学"</f>
        <v>小学</v>
      </c>
      <c r="I178" s="11" t="str">
        <f aca="false">"104:英语"</f>
        <v>104:英语</v>
      </c>
      <c r="J178" s="11"/>
    </row>
    <row r="179" customFormat="false" ht="25.5" hidden="false" customHeight="true" outlineLevel="0" collapsed="false">
      <c r="A179" s="11" t="str">
        <f aca="false">"140"</f>
        <v>140</v>
      </c>
      <c r="B179" s="12" t="n">
        <v>177</v>
      </c>
      <c r="C179" s="11" t="str">
        <f aca="false">"谢迎"</f>
        <v>谢迎</v>
      </c>
      <c r="D179" s="11" t="str">
        <f aca="false">"女        "</f>
        <v>女        </v>
      </c>
      <c r="E179" s="11" t="str">
        <f aca="false">"汉族"</f>
        <v>汉族</v>
      </c>
      <c r="F179" s="13" t="str">
        <f aca="false">"广西师范大学商务英语"</f>
        <v>广西师范大学商务英语</v>
      </c>
      <c r="G179" s="13" t="str">
        <f aca="false">"商务英语"</f>
        <v>商务英语</v>
      </c>
      <c r="H179" s="11" t="str">
        <f aca="false">"小学"</f>
        <v>小学</v>
      </c>
      <c r="I179" s="11" t="str">
        <f aca="false">"104:英语"</f>
        <v>104:英语</v>
      </c>
      <c r="J179" s="11"/>
    </row>
    <row r="180" customFormat="false" ht="25.5" hidden="false" customHeight="true" outlineLevel="0" collapsed="false">
      <c r="A180" s="11" t="str">
        <f aca="false">"146"</f>
        <v>146</v>
      </c>
      <c r="B180" s="12" t="n">
        <v>178</v>
      </c>
      <c r="C180" s="11" t="str">
        <f aca="false">"唐盈"</f>
        <v>唐盈</v>
      </c>
      <c r="D180" s="11" t="str">
        <f aca="false">"女        "</f>
        <v>女        </v>
      </c>
      <c r="E180" s="11" t="str">
        <f aca="false">"汉族"</f>
        <v>汉族</v>
      </c>
      <c r="F180" s="13" t="str">
        <f aca="false">"桂林师范高等专科学校英语教育"</f>
        <v>桂林师范高等专科学校英语教育</v>
      </c>
      <c r="G180" s="13" t="str">
        <f aca="false">"英语教育"</f>
        <v>英语教育</v>
      </c>
      <c r="H180" s="11" t="str">
        <f aca="false">"小学"</f>
        <v>小学</v>
      </c>
      <c r="I180" s="11" t="str">
        <f aca="false">"104:英语"</f>
        <v>104:英语</v>
      </c>
      <c r="J180" s="11"/>
    </row>
    <row r="181" customFormat="false" ht="25.5" hidden="false" customHeight="true" outlineLevel="0" collapsed="false">
      <c r="A181" s="11" t="str">
        <f aca="false">"149"</f>
        <v>149</v>
      </c>
      <c r="B181" s="12" t="n">
        <v>179</v>
      </c>
      <c r="C181" s="11" t="str">
        <f aca="false">"梁珍珍"</f>
        <v>梁珍珍</v>
      </c>
      <c r="D181" s="11" t="str">
        <f aca="false">"女        "</f>
        <v>女        </v>
      </c>
      <c r="E181" s="11" t="str">
        <f aca="false">"汉族"</f>
        <v>汉族</v>
      </c>
      <c r="F181" s="13" t="str">
        <f aca="false">"贺州学院小学教育英语方向"</f>
        <v>贺州学院小学教育英语方向</v>
      </c>
      <c r="G181" s="13" t="str">
        <f aca="false">"小学教育英语方向"</f>
        <v>小学教育英语方向</v>
      </c>
      <c r="H181" s="11" t="str">
        <f aca="false">"小学"</f>
        <v>小学</v>
      </c>
      <c r="I181" s="11" t="str">
        <f aca="false">"104:英语"</f>
        <v>104:英语</v>
      </c>
      <c r="J181" s="11"/>
    </row>
    <row r="182" customFormat="false" ht="25.5" hidden="false" customHeight="true" outlineLevel="0" collapsed="false">
      <c r="A182" s="11" t="str">
        <f aca="false">"150"</f>
        <v>150</v>
      </c>
      <c r="B182" s="12" t="n">
        <v>180</v>
      </c>
      <c r="C182" s="11" t="str">
        <f aca="false">"唐燕萍"</f>
        <v>唐燕萍</v>
      </c>
      <c r="D182" s="11" t="str">
        <f aca="false">"女        "</f>
        <v>女        </v>
      </c>
      <c r="E182" s="11" t="str">
        <f aca="false">"汉族"</f>
        <v>汉族</v>
      </c>
      <c r="F182" s="13" t="str">
        <f aca="false">"柳州师范高等专科学校英语教育"</f>
        <v>柳州师范高等专科学校英语教育</v>
      </c>
      <c r="G182" s="13" t="str">
        <f aca="false">"英语教育"</f>
        <v>英语教育</v>
      </c>
      <c r="H182" s="11" t="str">
        <f aca="false">"小学"</f>
        <v>小学</v>
      </c>
      <c r="I182" s="11" t="str">
        <f aca="false">"104:英语"</f>
        <v>104:英语</v>
      </c>
      <c r="J182" s="11"/>
    </row>
    <row r="183" customFormat="false" ht="25.5" hidden="false" customHeight="true" outlineLevel="0" collapsed="false">
      <c r="A183" s="11" t="str">
        <f aca="false">"156"</f>
        <v>156</v>
      </c>
      <c r="B183" s="12" t="n">
        <v>181</v>
      </c>
      <c r="C183" s="11" t="str">
        <f aca="false">"李曼菲"</f>
        <v>李曼菲</v>
      </c>
      <c r="D183" s="11" t="str">
        <f aca="false">"女        "</f>
        <v>女        </v>
      </c>
      <c r="E183" s="11" t="str">
        <f aca="false">"汉族"</f>
        <v>汉族</v>
      </c>
      <c r="F183" s="13" t="str">
        <f aca="false">"钦州学院初等教育英语方向"</f>
        <v>钦州学院初等教育英语方向</v>
      </c>
      <c r="G183" s="13" t="str">
        <f aca="false">"初等教育英语方向"</f>
        <v>初等教育英语方向</v>
      </c>
      <c r="H183" s="11" t="str">
        <f aca="false">"小学"</f>
        <v>小学</v>
      </c>
      <c r="I183" s="11" t="str">
        <f aca="false">"104:英语"</f>
        <v>104:英语</v>
      </c>
      <c r="J183" s="11"/>
    </row>
    <row r="184" customFormat="false" ht="25.5" hidden="false" customHeight="true" outlineLevel="0" collapsed="false">
      <c r="A184" s="11" t="str">
        <f aca="false">"175"</f>
        <v>175</v>
      </c>
      <c r="B184" s="12" t="n">
        <v>182</v>
      </c>
      <c r="C184" s="11" t="str">
        <f aca="false">"罗春明"</f>
        <v>罗春明</v>
      </c>
      <c r="D184" s="11" t="str">
        <f aca="false">"男        "</f>
        <v>男        </v>
      </c>
      <c r="E184" s="11" t="str">
        <f aca="false">"汉族"</f>
        <v>汉族</v>
      </c>
      <c r="F184" s="13" t="str">
        <f aca="false">"广西教育学院英语"</f>
        <v>广西教育学院英语</v>
      </c>
      <c r="G184" s="13" t="str">
        <f aca="false">"英语"</f>
        <v>英语</v>
      </c>
      <c r="H184" s="11" t="str">
        <f aca="false">"小学"</f>
        <v>小学</v>
      </c>
      <c r="I184" s="11" t="str">
        <f aca="false">"104:英语"</f>
        <v>104:英语</v>
      </c>
      <c r="J184" s="11"/>
    </row>
    <row r="185" customFormat="false" ht="25.5" hidden="false" customHeight="true" outlineLevel="0" collapsed="false">
      <c r="A185" s="11" t="str">
        <f aca="false">"194"</f>
        <v>194</v>
      </c>
      <c r="B185" s="12" t="n">
        <v>183</v>
      </c>
      <c r="C185" s="11" t="str">
        <f aca="false">"陈佳荟"</f>
        <v>陈佳荟</v>
      </c>
      <c r="D185" s="11" t="str">
        <f aca="false">"女        "</f>
        <v>女        </v>
      </c>
      <c r="E185" s="11" t="str">
        <f aca="false">"汉族"</f>
        <v>汉族</v>
      </c>
      <c r="F185" s="13" t="str">
        <f aca="false">"广西教育学院英语教育"</f>
        <v>广西教育学院英语教育</v>
      </c>
      <c r="G185" s="13" t="str">
        <f aca="false">"英语教育"</f>
        <v>英语教育</v>
      </c>
      <c r="H185" s="11" t="str">
        <f aca="false">"小学"</f>
        <v>小学</v>
      </c>
      <c r="I185" s="11" t="str">
        <f aca="false">"104:英语"</f>
        <v>104:英语</v>
      </c>
      <c r="J185" s="11"/>
    </row>
    <row r="186" customFormat="false" ht="25.5" hidden="false" customHeight="true" outlineLevel="0" collapsed="false">
      <c r="A186" s="11" t="str">
        <f aca="false">"220"</f>
        <v>220</v>
      </c>
      <c r="B186" s="12" t="n">
        <v>184</v>
      </c>
      <c r="C186" s="11" t="str">
        <f aca="false">"郑婷丹"</f>
        <v>郑婷丹</v>
      </c>
      <c r="D186" s="11" t="str">
        <f aca="false">"女        "</f>
        <v>女        </v>
      </c>
      <c r="E186" s="11" t="str">
        <f aca="false">"汉族"</f>
        <v>汉族</v>
      </c>
      <c r="F186" s="13" t="str">
        <f aca="false">"广西教育学院英语教育"</f>
        <v>广西教育学院英语教育</v>
      </c>
      <c r="G186" s="13" t="str">
        <f aca="false">"英语教育"</f>
        <v>英语教育</v>
      </c>
      <c r="H186" s="11" t="str">
        <f aca="false">"小学"</f>
        <v>小学</v>
      </c>
      <c r="I186" s="11" t="str">
        <f aca="false">"104:英语"</f>
        <v>104:英语</v>
      </c>
      <c r="J186" s="11"/>
    </row>
    <row r="187" customFormat="false" ht="25.5" hidden="false" customHeight="true" outlineLevel="0" collapsed="false">
      <c r="A187" s="11" t="str">
        <f aca="false">"398"</f>
        <v>398</v>
      </c>
      <c r="B187" s="12" t="n">
        <v>185</v>
      </c>
      <c r="C187" s="11" t="str">
        <f aca="false">"文舒萍"</f>
        <v>文舒萍</v>
      </c>
      <c r="D187" s="11" t="str">
        <f aca="false">"女        "</f>
        <v>女        </v>
      </c>
      <c r="E187" s="11" t="str">
        <f aca="false">"汉族"</f>
        <v>汉族</v>
      </c>
      <c r="F187" s="13" t="str">
        <f aca="false">"广西外国语学院教育英语"</f>
        <v>广西外国语学院教育英语</v>
      </c>
      <c r="G187" s="13" t="str">
        <f aca="false">"教育英语"</f>
        <v>教育英语</v>
      </c>
      <c r="H187" s="11" t="str">
        <f aca="false">"小学"</f>
        <v>小学</v>
      </c>
      <c r="I187" s="11" t="str">
        <f aca="false">"104:英语"</f>
        <v>104:英语</v>
      </c>
      <c r="J187" s="11"/>
    </row>
    <row r="188" customFormat="false" ht="25.5" hidden="false" customHeight="true" outlineLevel="0" collapsed="false">
      <c r="A188" s="11" t="str">
        <f aca="false">"1"</f>
        <v>1</v>
      </c>
      <c r="B188" s="12" t="n">
        <v>186</v>
      </c>
      <c r="C188" s="11" t="str">
        <f aca="false">"庞海华"</f>
        <v>庞海华</v>
      </c>
      <c r="D188" s="11" t="str">
        <f aca="false">"女        "</f>
        <v>女        </v>
      </c>
      <c r="E188" s="11" t="str">
        <f aca="false">"汉族"</f>
        <v>汉族</v>
      </c>
      <c r="F188" s="13" t="str">
        <f aca="false">"广西体育高等专科学校体育教育"</f>
        <v>广西体育高等专科学校体育教育</v>
      </c>
      <c r="G188" s="13" t="str">
        <f aca="false">"体育教育"</f>
        <v>体育教育</v>
      </c>
      <c r="H188" s="11" t="str">
        <f aca="false">"小学"</f>
        <v>小学</v>
      </c>
      <c r="I188" s="11" t="str">
        <f aca="false">"106:体育"</f>
        <v>106:体育</v>
      </c>
      <c r="J188" s="11"/>
    </row>
    <row r="189" customFormat="false" ht="25.5" hidden="false" customHeight="true" outlineLevel="0" collapsed="false">
      <c r="A189" s="11" t="str">
        <f aca="false">"38"</f>
        <v>38</v>
      </c>
      <c r="B189" s="12" t="n">
        <v>187</v>
      </c>
      <c r="C189" s="11" t="str">
        <f aca="false">"刘翔"</f>
        <v>刘翔</v>
      </c>
      <c r="D189" s="11" t="str">
        <f aca="false">"男        "</f>
        <v>男        </v>
      </c>
      <c r="E189" s="11" t="str">
        <f aca="false">"汉族"</f>
        <v>汉族</v>
      </c>
      <c r="F189" s="13" t="str">
        <f aca="false">"广西师范学院师园学院体育教育"</f>
        <v>广西师范学院师园学院体育教育</v>
      </c>
      <c r="G189" s="13" t="str">
        <f aca="false">"体育教育"</f>
        <v>体育教育</v>
      </c>
      <c r="H189" s="11" t="str">
        <f aca="false">"小学"</f>
        <v>小学</v>
      </c>
      <c r="I189" s="11" t="str">
        <f aca="false">"106:体育"</f>
        <v>106:体育</v>
      </c>
      <c r="J189" s="11"/>
    </row>
    <row r="190" customFormat="false" ht="25.5" hidden="false" customHeight="true" outlineLevel="0" collapsed="false">
      <c r="A190" s="14" t="str">
        <f aca="false">"234"</f>
        <v>234</v>
      </c>
      <c r="B190" s="12" t="n">
        <v>188</v>
      </c>
      <c r="C190" s="14" t="str">
        <f aca="false">"陈丽伊"</f>
        <v>陈丽伊</v>
      </c>
      <c r="D190" s="14" t="str">
        <f aca="false">"女        "</f>
        <v>女        </v>
      </c>
      <c r="E190" s="14" t="str">
        <f aca="false">"汉族"</f>
        <v>汉族</v>
      </c>
      <c r="F190" s="15" t="str">
        <f aca="false">"华南农业大学法学"</f>
        <v>华南农业大学法学</v>
      </c>
      <c r="G190" s="15" t="str">
        <f aca="false">"法学"</f>
        <v>法学</v>
      </c>
      <c r="H190" s="14" t="str">
        <f aca="false">"小学"</f>
        <v>小学</v>
      </c>
      <c r="I190" s="14" t="str">
        <f aca="false">"106:体育"</f>
        <v>106:体育</v>
      </c>
      <c r="J190" s="11"/>
    </row>
    <row r="191" customFormat="false" ht="25.5" hidden="false" customHeight="true" outlineLevel="0" collapsed="false">
      <c r="A191" s="11" t="str">
        <f aca="false">"268"</f>
        <v>268</v>
      </c>
      <c r="B191" s="12" t="n">
        <v>189</v>
      </c>
      <c r="C191" s="11" t="str">
        <f aca="false">"冯珮苓"</f>
        <v>冯珮苓</v>
      </c>
      <c r="D191" s="11" t="str">
        <f aca="false">"女        "</f>
        <v>女        </v>
      </c>
      <c r="E191" s="11" t="str">
        <f aca="false">"汉族"</f>
        <v>汉族</v>
      </c>
      <c r="F191" s="13" t="str">
        <f aca="false">"广西科技师范学院体育教育"</f>
        <v>广西科技师范学院体育教育</v>
      </c>
      <c r="G191" s="13" t="str">
        <f aca="false">"体育教育"</f>
        <v>体育教育</v>
      </c>
      <c r="H191" s="11" t="str">
        <f aca="false">"小学"</f>
        <v>小学</v>
      </c>
      <c r="I191" s="11" t="str">
        <f aca="false">"106:体育"</f>
        <v>106:体育</v>
      </c>
      <c r="J191" s="11"/>
    </row>
    <row r="192" customFormat="false" ht="25.5" hidden="false" customHeight="true" outlineLevel="0" collapsed="false">
      <c r="A192" s="11" t="str">
        <f aca="false">"446"</f>
        <v>446</v>
      </c>
      <c r="B192" s="12" t="n">
        <v>190</v>
      </c>
      <c r="C192" s="11" t="str">
        <f aca="false">"李春"</f>
        <v>李春</v>
      </c>
      <c r="D192" s="11" t="str">
        <f aca="false">"女        "</f>
        <v>女        </v>
      </c>
      <c r="E192" s="11" t="str">
        <f aca="false">"汉族"</f>
        <v>汉族</v>
      </c>
      <c r="F192" s="13" t="str">
        <f aca="false">"玉林师范学院体育教育"</f>
        <v>玉林师范学院体育教育</v>
      </c>
      <c r="G192" s="13" t="str">
        <f aca="false">"体育教育"</f>
        <v>体育教育</v>
      </c>
      <c r="H192" s="11" t="str">
        <f aca="false">"小学"</f>
        <v>小学</v>
      </c>
      <c r="I192" s="11" t="str">
        <f aca="false">"106:体育"</f>
        <v>106:体育</v>
      </c>
      <c r="J192" s="11"/>
    </row>
    <row r="193" customFormat="false" ht="25.5" hidden="false" customHeight="true" outlineLevel="0" collapsed="false">
      <c r="A193" s="11" t="str">
        <f aca="false">"55"</f>
        <v>55</v>
      </c>
      <c r="B193" s="12" t="n">
        <v>191</v>
      </c>
      <c r="C193" s="11" t="str">
        <f aca="false">"陈桂凤"</f>
        <v>陈桂凤</v>
      </c>
      <c r="D193" s="11" t="str">
        <f aca="false">"女        "</f>
        <v>女        </v>
      </c>
      <c r="E193" s="11" t="str">
        <f aca="false">"壮族"</f>
        <v>壮族</v>
      </c>
      <c r="F193" s="13" t="str">
        <f aca="false">"广西科技师范学院小学美术"</f>
        <v>广西科技师范学院小学美术</v>
      </c>
      <c r="G193" s="13" t="str">
        <f aca="false">"小学美术"</f>
        <v>小学美术</v>
      </c>
      <c r="H193" s="11" t="str">
        <f aca="false">"小学"</f>
        <v>小学</v>
      </c>
      <c r="I193" s="11" t="str">
        <f aca="false">"107:音乐"</f>
        <v>107:音乐</v>
      </c>
      <c r="J193" s="11"/>
    </row>
    <row r="194" customFormat="false" ht="25.5" hidden="false" customHeight="true" outlineLevel="0" collapsed="false">
      <c r="A194" s="11" t="str">
        <f aca="false">"57"</f>
        <v>57</v>
      </c>
      <c r="B194" s="12" t="n">
        <v>192</v>
      </c>
      <c r="C194" s="11" t="str">
        <f aca="false">"卢楚君"</f>
        <v>卢楚君</v>
      </c>
      <c r="D194" s="11" t="str">
        <f aca="false">"女        "</f>
        <v>女        </v>
      </c>
      <c r="E194" s="11" t="str">
        <f aca="false">"汉族"</f>
        <v>汉族</v>
      </c>
      <c r="F194" s="13" t="str">
        <f aca="false">"广西幼儿师范高等专科学校音乐教育"</f>
        <v>广西幼儿师范高等专科学校音乐教育</v>
      </c>
      <c r="G194" s="13" t="str">
        <f aca="false">"音乐教育"</f>
        <v>音乐教育</v>
      </c>
      <c r="H194" s="11" t="str">
        <f aca="false">"小学"</f>
        <v>小学</v>
      </c>
      <c r="I194" s="11" t="str">
        <f aca="false">"107:音乐"</f>
        <v>107:音乐</v>
      </c>
      <c r="J194" s="11"/>
    </row>
    <row r="195" customFormat="false" ht="25.5" hidden="false" customHeight="true" outlineLevel="0" collapsed="false">
      <c r="A195" s="11" t="str">
        <f aca="false">"68"</f>
        <v>68</v>
      </c>
      <c r="B195" s="12" t="n">
        <v>193</v>
      </c>
      <c r="C195" s="11" t="str">
        <f aca="false">"余雯婷"</f>
        <v>余雯婷</v>
      </c>
      <c r="D195" s="11" t="str">
        <f aca="false">"女        "</f>
        <v>女        </v>
      </c>
      <c r="E195" s="11" t="str">
        <f aca="false">"汉族"</f>
        <v>汉族</v>
      </c>
      <c r="F195" s="13" t="str">
        <f aca="false">"广西艺术学院音乐学"</f>
        <v>广西艺术学院音乐学</v>
      </c>
      <c r="G195" s="13" t="str">
        <f aca="false">"音乐学"</f>
        <v>音乐学</v>
      </c>
      <c r="H195" s="11" t="str">
        <f aca="false">"小学"</f>
        <v>小学</v>
      </c>
      <c r="I195" s="11" t="str">
        <f aca="false">"107:音乐"</f>
        <v>107:音乐</v>
      </c>
      <c r="J195" s="11"/>
    </row>
    <row r="196" customFormat="false" ht="25.5" hidden="false" customHeight="true" outlineLevel="0" collapsed="false">
      <c r="A196" s="11" t="str">
        <f aca="false">"141"</f>
        <v>141</v>
      </c>
      <c r="B196" s="12" t="n">
        <v>194</v>
      </c>
      <c r="C196" s="11" t="str">
        <f aca="false">"唐肇蔚"</f>
        <v>唐肇蔚</v>
      </c>
      <c r="D196" s="11" t="str">
        <f aca="false">"女        "</f>
        <v>女        </v>
      </c>
      <c r="E196" s="11" t="str">
        <f aca="false">"汉族"</f>
        <v>汉族</v>
      </c>
      <c r="F196" s="13" t="str">
        <f aca="false">"广西师范大学学前教育"</f>
        <v>广西师范大学学前教育</v>
      </c>
      <c r="G196" s="13" t="str">
        <f aca="false">"学前教育"</f>
        <v>学前教育</v>
      </c>
      <c r="H196" s="11" t="str">
        <f aca="false">"小学"</f>
        <v>小学</v>
      </c>
      <c r="I196" s="11" t="str">
        <f aca="false">"107:音乐"</f>
        <v>107:音乐</v>
      </c>
      <c r="J196" s="11"/>
    </row>
    <row r="197" customFormat="false" ht="25.5" hidden="false" customHeight="true" outlineLevel="0" collapsed="false">
      <c r="A197" s="11" t="str">
        <f aca="false">"64"</f>
        <v>64</v>
      </c>
      <c r="B197" s="12" t="n">
        <v>195</v>
      </c>
      <c r="C197" s="11" t="str">
        <f aca="false">"梁劲琼"</f>
        <v>梁劲琼</v>
      </c>
      <c r="D197" s="11" t="str">
        <f aca="false">"女        "</f>
        <v>女        </v>
      </c>
      <c r="E197" s="11" t="str">
        <f aca="false">"汉族"</f>
        <v>汉族</v>
      </c>
      <c r="F197" s="13" t="str">
        <f aca="false">"广西师范学院艺术设计"</f>
        <v>广西师范学院艺术设计</v>
      </c>
      <c r="G197" s="13" t="str">
        <f aca="false">"艺术设计"</f>
        <v>艺术设计</v>
      </c>
      <c r="H197" s="11" t="str">
        <f aca="false">"小学"</f>
        <v>小学</v>
      </c>
      <c r="I197" s="11" t="str">
        <f aca="false">"108:美术"</f>
        <v>108:美术</v>
      </c>
      <c r="J197" s="11"/>
    </row>
    <row r="198" customFormat="false" ht="25.5" hidden="false" customHeight="true" outlineLevel="0" collapsed="false">
      <c r="A198" s="11" t="str">
        <f aca="false">"217"</f>
        <v>217</v>
      </c>
      <c r="B198" s="12" t="n">
        <v>196</v>
      </c>
      <c r="C198" s="11" t="str">
        <f aca="false">"庞延君"</f>
        <v>庞延君</v>
      </c>
      <c r="D198" s="11" t="str">
        <f aca="false">"女        "</f>
        <v>女        </v>
      </c>
      <c r="E198" s="11" t="str">
        <f aca="false">"汉族"</f>
        <v>汉族</v>
      </c>
      <c r="F198" s="13" t="str">
        <f aca="false">"广西民族师范学院美术教育"</f>
        <v>广西民族师范学院美术教育</v>
      </c>
      <c r="G198" s="13" t="str">
        <f aca="false">"美术教育"</f>
        <v>美术教育</v>
      </c>
      <c r="H198" s="11" t="str">
        <f aca="false">"小学"</f>
        <v>小学</v>
      </c>
      <c r="I198" s="11" t="str">
        <f aca="false">"108:美术"</f>
        <v>108:美术</v>
      </c>
      <c r="J198" s="11"/>
    </row>
    <row r="199" customFormat="false" ht="25.5" hidden="false" customHeight="true" outlineLevel="0" collapsed="false">
      <c r="A199" s="11" t="str">
        <f aca="false">"308"</f>
        <v>308</v>
      </c>
      <c r="B199" s="12" t="n">
        <v>197</v>
      </c>
      <c r="C199" s="11" t="str">
        <f aca="false">"周延婷"</f>
        <v>周延婷</v>
      </c>
      <c r="D199" s="11" t="str">
        <f aca="false">"女        "</f>
        <v>女        </v>
      </c>
      <c r="E199" s="11" t="str">
        <f aca="false">"汉族"</f>
        <v>汉族</v>
      </c>
      <c r="F199" s="13" t="str">
        <f aca="false">"广西艺术学院美术教育"</f>
        <v>广西艺术学院美术教育</v>
      </c>
      <c r="G199" s="13" t="str">
        <f aca="false">"美术教育"</f>
        <v>美术教育</v>
      </c>
      <c r="H199" s="11" t="str">
        <f aca="false">"小学"</f>
        <v>小学</v>
      </c>
      <c r="I199" s="11" t="str">
        <f aca="false">"108:美术"</f>
        <v>108:美术</v>
      </c>
      <c r="J199" s="11"/>
    </row>
    <row r="200" customFormat="false" ht="25.5" hidden="false" customHeight="true" outlineLevel="0" collapsed="false">
      <c r="A200" s="11" t="str">
        <f aca="false">"353"</f>
        <v>353</v>
      </c>
      <c r="B200" s="12" t="n">
        <v>198</v>
      </c>
      <c r="C200" s="11" t="str">
        <f aca="false">"吴创"</f>
        <v>吴创</v>
      </c>
      <c r="D200" s="11" t="str">
        <f aca="false">"男        "</f>
        <v>男        </v>
      </c>
      <c r="E200" s="11" t="str">
        <f aca="false">"汉族"</f>
        <v>汉族</v>
      </c>
      <c r="F200" s="13" t="str">
        <f aca="false">"湖北科技学院美术学"</f>
        <v>湖北科技学院美术学</v>
      </c>
      <c r="G200" s="13" t="str">
        <f aca="false">"美术学"</f>
        <v>美术学</v>
      </c>
      <c r="H200" s="11" t="str">
        <f aca="false">"小学"</f>
        <v>小学</v>
      </c>
      <c r="I200" s="11" t="str">
        <f aca="false">"108:美术"</f>
        <v>108:美术</v>
      </c>
      <c r="J200" s="11"/>
    </row>
    <row r="201" customFormat="false" ht="25.5" hidden="false" customHeight="true" outlineLevel="0" collapsed="false">
      <c r="A201" s="11" t="str">
        <f aca="false">"369"</f>
        <v>369</v>
      </c>
      <c r="B201" s="12" t="n">
        <v>199</v>
      </c>
      <c r="C201" s="11" t="str">
        <f aca="false">"潘思君"</f>
        <v>潘思君</v>
      </c>
      <c r="D201" s="11" t="str">
        <f aca="false">"女        "</f>
        <v>女        </v>
      </c>
      <c r="E201" s="11" t="str">
        <f aca="false">"汉族"</f>
        <v>汉族</v>
      </c>
      <c r="F201" s="13" t="str">
        <f aca="false">"广西民族大学相思湖学院环境艺术设计"</f>
        <v>广西民族大学相思湖学院环境艺术设计</v>
      </c>
      <c r="G201" s="13" t="str">
        <f aca="false">"环境艺术设计"</f>
        <v>环境艺术设计</v>
      </c>
      <c r="H201" s="11" t="str">
        <f aca="false">"小学"</f>
        <v>小学</v>
      </c>
      <c r="I201" s="11" t="str">
        <f aca="false">"108:美术"</f>
        <v>108:美术</v>
      </c>
      <c r="J201" s="11"/>
    </row>
    <row r="202" customFormat="false" ht="25.5" hidden="false" customHeight="true" outlineLevel="0" collapsed="false">
      <c r="A202" s="11" t="str">
        <f aca="false">"6"</f>
        <v>6</v>
      </c>
      <c r="B202" s="12" t="n">
        <v>200</v>
      </c>
      <c r="C202" s="11" t="str">
        <f aca="false">"潘敏"</f>
        <v>潘敏</v>
      </c>
      <c r="D202" s="11" t="str">
        <f aca="false">"女        "</f>
        <v>女        </v>
      </c>
      <c r="E202" s="11" t="str">
        <f aca="false">"汉族"</f>
        <v>汉族</v>
      </c>
      <c r="F202" s="13" t="str">
        <f aca="false">"梧州学院汉语言文学"</f>
        <v>梧州学院汉语言文学</v>
      </c>
      <c r="G202" s="13" t="str">
        <f aca="false">"汉语言文学"</f>
        <v>汉语言文学</v>
      </c>
      <c r="H202" s="11" t="str">
        <f aca="false">"初中"</f>
        <v>初中</v>
      </c>
      <c r="I202" s="11" t="str">
        <f aca="false">"202:语文"</f>
        <v>202:语文</v>
      </c>
      <c r="J202" s="11"/>
    </row>
    <row r="203" customFormat="false" ht="25.5" hidden="false" customHeight="true" outlineLevel="0" collapsed="false">
      <c r="A203" s="11" t="str">
        <f aca="false">"10"</f>
        <v>10</v>
      </c>
      <c r="B203" s="12" t="n">
        <v>201</v>
      </c>
      <c r="C203" s="11" t="str">
        <f aca="false">"陈惠"</f>
        <v>陈惠</v>
      </c>
      <c r="D203" s="11" t="str">
        <f aca="false">"女        "</f>
        <v>女        </v>
      </c>
      <c r="E203" s="11" t="str">
        <f aca="false">"汉族"</f>
        <v>汉族</v>
      </c>
      <c r="F203" s="13" t="str">
        <f aca="false">"广西玉林师范学院汉语言文学"</f>
        <v>广西玉林师范学院汉语言文学</v>
      </c>
      <c r="G203" s="13" t="str">
        <f aca="false">"汉语言文学"</f>
        <v>汉语言文学</v>
      </c>
      <c r="H203" s="11" t="str">
        <f aca="false">"初中"</f>
        <v>初中</v>
      </c>
      <c r="I203" s="11" t="str">
        <f aca="false">"202:语文"</f>
        <v>202:语文</v>
      </c>
      <c r="J203" s="11"/>
    </row>
    <row r="204" customFormat="false" ht="25.5" hidden="false" customHeight="true" outlineLevel="0" collapsed="false">
      <c r="A204" s="11" t="str">
        <f aca="false">"26"</f>
        <v>26</v>
      </c>
      <c r="B204" s="12" t="n">
        <v>202</v>
      </c>
      <c r="C204" s="11" t="str">
        <f aca="false">"吴婷婷"</f>
        <v>吴婷婷</v>
      </c>
      <c r="D204" s="11" t="str">
        <f aca="false">"女        "</f>
        <v>女        </v>
      </c>
      <c r="E204" s="11" t="str">
        <f aca="false">"汉族"</f>
        <v>汉族</v>
      </c>
      <c r="F204" s="13" t="str">
        <f aca="false">"河池学院汉语言文学专业"</f>
        <v>河池学院汉语言文学专业</v>
      </c>
      <c r="G204" s="13" t="str">
        <f aca="false">"汉语言文学专业"</f>
        <v>汉语言文学专业</v>
      </c>
      <c r="H204" s="11" t="str">
        <f aca="false">"初中"</f>
        <v>初中</v>
      </c>
      <c r="I204" s="11" t="str">
        <f aca="false">"202:语文"</f>
        <v>202:语文</v>
      </c>
      <c r="J204" s="11"/>
    </row>
    <row r="205" customFormat="false" ht="25.5" hidden="false" customHeight="true" outlineLevel="0" collapsed="false">
      <c r="A205" s="11" t="str">
        <f aca="false">"27"</f>
        <v>27</v>
      </c>
      <c r="B205" s="12" t="n">
        <v>203</v>
      </c>
      <c r="C205" s="11" t="str">
        <f aca="false">"梁海媚"</f>
        <v>梁海媚</v>
      </c>
      <c r="D205" s="11" t="str">
        <f aca="false">"女        "</f>
        <v>女        </v>
      </c>
      <c r="E205" s="11" t="str">
        <f aca="false">"汉族"</f>
        <v>汉族</v>
      </c>
      <c r="F205" s="13" t="str">
        <f aca="false">"商丘师范学院汉语言文学"</f>
        <v>商丘师范学院汉语言文学</v>
      </c>
      <c r="G205" s="13" t="str">
        <f aca="false">"汉语言文学"</f>
        <v>汉语言文学</v>
      </c>
      <c r="H205" s="11" t="str">
        <f aca="false">"初中"</f>
        <v>初中</v>
      </c>
      <c r="I205" s="11" t="str">
        <f aca="false">"202:语文"</f>
        <v>202:语文</v>
      </c>
      <c r="J205" s="11"/>
    </row>
    <row r="206" customFormat="false" ht="25.5" hidden="false" customHeight="true" outlineLevel="0" collapsed="false">
      <c r="A206" s="11" t="str">
        <f aca="false">"36"</f>
        <v>36</v>
      </c>
      <c r="B206" s="12" t="n">
        <v>204</v>
      </c>
      <c r="C206" s="11" t="str">
        <f aca="false">"丘远红"</f>
        <v>丘远红</v>
      </c>
      <c r="D206" s="11" t="str">
        <f aca="false">"女        "</f>
        <v>女        </v>
      </c>
      <c r="E206" s="11" t="str">
        <f aca="false">"汉族"</f>
        <v>汉族</v>
      </c>
      <c r="F206" s="13" t="str">
        <f aca="false">"广西师范学院师园学院汉语言文学"</f>
        <v>广西师范学院师园学院汉语言文学</v>
      </c>
      <c r="G206" s="13" t="str">
        <f aca="false">"汉语言文学"</f>
        <v>汉语言文学</v>
      </c>
      <c r="H206" s="11" t="str">
        <f aca="false">"初中"</f>
        <v>初中</v>
      </c>
      <c r="I206" s="11" t="str">
        <f aca="false">"202:语文"</f>
        <v>202:语文</v>
      </c>
      <c r="J206" s="11"/>
    </row>
    <row r="207" customFormat="false" ht="25.5" hidden="false" customHeight="true" outlineLevel="0" collapsed="false">
      <c r="A207" s="11" t="str">
        <f aca="false">"53"</f>
        <v>53</v>
      </c>
      <c r="B207" s="12" t="n">
        <v>205</v>
      </c>
      <c r="C207" s="11" t="str">
        <f aca="false">"黄金燕"</f>
        <v>黄金燕</v>
      </c>
      <c r="D207" s="11" t="str">
        <f aca="false">"女        "</f>
        <v>女        </v>
      </c>
      <c r="E207" s="11" t="str">
        <f aca="false">"汉族"</f>
        <v>汉族</v>
      </c>
      <c r="F207" s="13" t="str">
        <f aca="false">"广西师范大学汉语言文学"</f>
        <v>广西师范大学汉语言文学</v>
      </c>
      <c r="G207" s="13" t="str">
        <f aca="false">"汉语言文学"</f>
        <v>汉语言文学</v>
      </c>
      <c r="H207" s="11" t="str">
        <f aca="false">"初中"</f>
        <v>初中</v>
      </c>
      <c r="I207" s="11" t="str">
        <f aca="false">"202:语文"</f>
        <v>202:语文</v>
      </c>
      <c r="J207" s="11"/>
    </row>
    <row r="208" customFormat="false" ht="25.5" hidden="false" customHeight="true" outlineLevel="0" collapsed="false">
      <c r="A208" s="11" t="str">
        <f aca="false">"72"</f>
        <v>72</v>
      </c>
      <c r="B208" s="12" t="n">
        <v>206</v>
      </c>
      <c r="C208" s="11" t="str">
        <f aca="false">"陈翠意"</f>
        <v>陈翠意</v>
      </c>
      <c r="D208" s="11" t="str">
        <f aca="false">"女        "</f>
        <v>女        </v>
      </c>
      <c r="E208" s="11" t="str">
        <f aca="false">"汉族"</f>
        <v>汉族</v>
      </c>
      <c r="F208" s="13" t="str">
        <f aca="false">"广西师范大学漓江学院汉语言文学"</f>
        <v>广西师范大学漓江学院汉语言文学</v>
      </c>
      <c r="G208" s="13" t="str">
        <f aca="false">"汉语言文学"</f>
        <v>汉语言文学</v>
      </c>
      <c r="H208" s="11" t="str">
        <f aca="false">"初中"</f>
        <v>初中</v>
      </c>
      <c r="I208" s="11" t="str">
        <f aca="false">"202:语文"</f>
        <v>202:语文</v>
      </c>
      <c r="J208" s="11"/>
    </row>
    <row r="209" customFormat="false" ht="25.5" hidden="false" customHeight="true" outlineLevel="0" collapsed="false">
      <c r="A209" s="11" t="str">
        <f aca="false">"92"</f>
        <v>92</v>
      </c>
      <c r="B209" s="12" t="n">
        <v>207</v>
      </c>
      <c r="C209" s="11" t="str">
        <f aca="false">"李鲜梅"</f>
        <v>李鲜梅</v>
      </c>
      <c r="D209" s="11" t="str">
        <f aca="false">"女        "</f>
        <v>女        </v>
      </c>
      <c r="E209" s="11" t="str">
        <f aca="false">"汉族"</f>
        <v>汉族</v>
      </c>
      <c r="F209" s="13" t="str">
        <f aca="false">"南阳师范学院汉语言文学"</f>
        <v>南阳师范学院汉语言文学</v>
      </c>
      <c r="G209" s="13" t="str">
        <f aca="false">"汉语言文学"</f>
        <v>汉语言文学</v>
      </c>
      <c r="H209" s="11" t="str">
        <f aca="false">"初中"</f>
        <v>初中</v>
      </c>
      <c r="I209" s="11" t="str">
        <f aca="false">"202:语文"</f>
        <v>202:语文</v>
      </c>
      <c r="J209" s="11"/>
    </row>
    <row r="210" customFormat="false" ht="25.5" hidden="false" customHeight="true" outlineLevel="0" collapsed="false">
      <c r="A210" s="11" t="str">
        <f aca="false">"97"</f>
        <v>97</v>
      </c>
      <c r="B210" s="12" t="n">
        <v>208</v>
      </c>
      <c r="C210" s="11" t="str">
        <f aca="false">"周容"</f>
        <v>周容</v>
      </c>
      <c r="D210" s="11" t="str">
        <f aca="false">"女        "</f>
        <v>女        </v>
      </c>
      <c r="E210" s="11" t="str">
        <f aca="false">"汉族"</f>
        <v>汉族</v>
      </c>
      <c r="F210" s="13" t="str">
        <f aca="false">"四川理工学院汉语言文学"</f>
        <v>四川理工学院汉语言文学</v>
      </c>
      <c r="G210" s="13" t="str">
        <f aca="false">"汉语言文学"</f>
        <v>汉语言文学</v>
      </c>
      <c r="H210" s="11" t="str">
        <f aca="false">"初中"</f>
        <v>初中</v>
      </c>
      <c r="I210" s="11" t="str">
        <f aca="false">"202:语文"</f>
        <v>202:语文</v>
      </c>
      <c r="J210" s="11"/>
    </row>
    <row r="211" customFormat="false" ht="25.5" hidden="false" customHeight="true" outlineLevel="0" collapsed="false">
      <c r="A211" s="11" t="str">
        <f aca="false">"109"</f>
        <v>109</v>
      </c>
      <c r="B211" s="12" t="n">
        <v>209</v>
      </c>
      <c r="C211" s="11" t="str">
        <f aca="false">"路璐"</f>
        <v>路璐</v>
      </c>
      <c r="D211" s="11" t="str">
        <f aca="false">"女        "</f>
        <v>女        </v>
      </c>
      <c r="E211" s="11" t="str">
        <f aca="false">"侗族"</f>
        <v>侗族</v>
      </c>
      <c r="F211" s="13" t="str">
        <f aca="false">"黑龙江中医药大学古典文献学"</f>
        <v>黑龙江中医药大学古典文献学</v>
      </c>
      <c r="G211" s="13" t="str">
        <f aca="false">"古典文献学"</f>
        <v>古典文献学</v>
      </c>
      <c r="H211" s="11" t="str">
        <f aca="false">"初中"</f>
        <v>初中</v>
      </c>
      <c r="I211" s="11" t="str">
        <f aca="false">"202:语文"</f>
        <v>202:语文</v>
      </c>
      <c r="J211" s="11"/>
    </row>
    <row r="212" customFormat="false" ht="25.5" hidden="false" customHeight="true" outlineLevel="0" collapsed="false">
      <c r="A212" s="11" t="str">
        <f aca="false">"121"</f>
        <v>121</v>
      </c>
      <c r="B212" s="12" t="n">
        <v>210</v>
      </c>
      <c r="C212" s="11" t="str">
        <f aca="false">"宁晓君"</f>
        <v>宁晓君</v>
      </c>
      <c r="D212" s="11" t="str">
        <f aca="false">"女        "</f>
        <v>女        </v>
      </c>
      <c r="E212" s="11" t="str">
        <f aca="false">"汉族"</f>
        <v>汉族</v>
      </c>
      <c r="F212" s="13" t="str">
        <f aca="false">"广西大学行健文理学院汉语言文学"</f>
        <v>广西大学行健文理学院汉语言文学</v>
      </c>
      <c r="G212" s="13" t="str">
        <f aca="false">"汉语言文学"</f>
        <v>汉语言文学</v>
      </c>
      <c r="H212" s="11" t="str">
        <f aca="false">"初中"</f>
        <v>初中</v>
      </c>
      <c r="I212" s="11" t="str">
        <f aca="false">"202:语文"</f>
        <v>202:语文</v>
      </c>
      <c r="J212" s="11"/>
    </row>
    <row r="213" customFormat="false" ht="25.5" hidden="false" customHeight="true" outlineLevel="0" collapsed="false">
      <c r="A213" s="11" t="str">
        <f aca="false">"136"</f>
        <v>136</v>
      </c>
      <c r="B213" s="12" t="n">
        <v>211</v>
      </c>
      <c r="C213" s="11" t="str">
        <f aca="false">"邓志静"</f>
        <v>邓志静</v>
      </c>
      <c r="D213" s="11" t="str">
        <f aca="false">"女        "</f>
        <v>女        </v>
      </c>
      <c r="E213" s="11" t="str">
        <f aca="false">"汉族"</f>
        <v>汉族</v>
      </c>
      <c r="F213" s="13" t="str">
        <f aca="false">"楚雄师范学院汉语言文学"</f>
        <v>楚雄师范学院汉语言文学</v>
      </c>
      <c r="G213" s="13" t="str">
        <f aca="false">"汉语言文学"</f>
        <v>汉语言文学</v>
      </c>
      <c r="H213" s="11" t="str">
        <f aca="false">"初中"</f>
        <v>初中</v>
      </c>
      <c r="I213" s="11" t="str">
        <f aca="false">"202:语文"</f>
        <v>202:语文</v>
      </c>
      <c r="J213" s="11"/>
    </row>
    <row r="214" customFormat="false" ht="25.5" hidden="false" customHeight="true" outlineLevel="0" collapsed="false">
      <c r="A214" s="11" t="str">
        <f aca="false">"148"</f>
        <v>148</v>
      </c>
      <c r="B214" s="12" t="n">
        <v>212</v>
      </c>
      <c r="C214" s="11" t="str">
        <f aca="false">"管彩丽"</f>
        <v>管彩丽</v>
      </c>
      <c r="D214" s="11" t="str">
        <f aca="false">"女        "</f>
        <v>女        </v>
      </c>
      <c r="E214" s="11" t="str">
        <f aca="false">"汉族"</f>
        <v>汉族</v>
      </c>
      <c r="F214" s="13" t="str">
        <f aca="false">"玉林师范学院汉语言文学"</f>
        <v>玉林师范学院汉语言文学</v>
      </c>
      <c r="G214" s="13" t="str">
        <f aca="false">"汉语言文学"</f>
        <v>汉语言文学</v>
      </c>
      <c r="H214" s="11" t="str">
        <f aca="false">"初中"</f>
        <v>初中</v>
      </c>
      <c r="I214" s="11" t="str">
        <f aca="false">"202:语文"</f>
        <v>202:语文</v>
      </c>
      <c r="J214" s="11"/>
    </row>
    <row r="215" customFormat="false" ht="25.5" hidden="false" customHeight="true" outlineLevel="0" collapsed="false">
      <c r="A215" s="11" t="str">
        <f aca="false">"155"</f>
        <v>155</v>
      </c>
      <c r="B215" s="12" t="n">
        <v>213</v>
      </c>
      <c r="C215" s="11" t="str">
        <f aca="false">"王业瑶"</f>
        <v>王业瑶</v>
      </c>
      <c r="D215" s="11" t="str">
        <f aca="false">"女        "</f>
        <v>女        </v>
      </c>
      <c r="E215" s="11" t="str">
        <f aca="false">"汉族"</f>
        <v>汉族</v>
      </c>
      <c r="F215" s="13" t="str">
        <f aca="false">"广西师范学院汉语言文学"</f>
        <v>广西师范学院汉语言文学</v>
      </c>
      <c r="G215" s="13" t="str">
        <f aca="false">"汉语言文学"</f>
        <v>汉语言文学</v>
      </c>
      <c r="H215" s="11" t="str">
        <f aca="false">"初中"</f>
        <v>初中</v>
      </c>
      <c r="I215" s="11" t="str">
        <f aca="false">"202:语文"</f>
        <v>202:语文</v>
      </c>
      <c r="J215" s="11"/>
    </row>
    <row r="216" customFormat="false" ht="25.5" hidden="false" customHeight="true" outlineLevel="0" collapsed="false">
      <c r="A216" s="11" t="str">
        <f aca="false">"162"</f>
        <v>162</v>
      </c>
      <c r="B216" s="12" t="n">
        <v>214</v>
      </c>
      <c r="C216" s="11" t="str">
        <f aca="false">"卢婷"</f>
        <v>卢婷</v>
      </c>
      <c r="D216" s="11" t="str">
        <f aca="false">"女        "</f>
        <v>女        </v>
      </c>
      <c r="E216" s="11" t="str">
        <f aca="false">"汉族"</f>
        <v>汉族</v>
      </c>
      <c r="F216" s="13" t="str">
        <f aca="false">"贺州学院汉语言文学"</f>
        <v>贺州学院汉语言文学</v>
      </c>
      <c r="G216" s="13" t="str">
        <f aca="false">"汉语言文学"</f>
        <v>汉语言文学</v>
      </c>
      <c r="H216" s="11" t="str">
        <f aca="false">"初中"</f>
        <v>初中</v>
      </c>
      <c r="I216" s="11" t="str">
        <f aca="false">"202:语文"</f>
        <v>202:语文</v>
      </c>
      <c r="J216" s="11"/>
    </row>
    <row r="217" customFormat="false" ht="25.5" hidden="false" customHeight="true" outlineLevel="0" collapsed="false">
      <c r="A217" s="11" t="str">
        <f aca="false">"168"</f>
        <v>168</v>
      </c>
      <c r="B217" s="12" t="n">
        <v>215</v>
      </c>
      <c r="C217" s="11" t="str">
        <f aca="false">"宁颖怡"</f>
        <v>宁颖怡</v>
      </c>
      <c r="D217" s="11" t="str">
        <f aca="false">"女        "</f>
        <v>女        </v>
      </c>
      <c r="E217" s="11" t="str">
        <f aca="false">"汉族"</f>
        <v>汉族</v>
      </c>
      <c r="F217" s="13" t="str">
        <f aca="false">"玉林师范学院汉语言文学"</f>
        <v>玉林师范学院汉语言文学</v>
      </c>
      <c r="G217" s="13" t="str">
        <f aca="false">"汉语言文学"</f>
        <v>汉语言文学</v>
      </c>
      <c r="H217" s="11" t="str">
        <f aca="false">"初中"</f>
        <v>初中</v>
      </c>
      <c r="I217" s="11" t="str">
        <f aca="false">"202:语文"</f>
        <v>202:语文</v>
      </c>
      <c r="J217" s="11"/>
    </row>
    <row r="218" customFormat="false" ht="25.5" hidden="false" customHeight="true" outlineLevel="0" collapsed="false">
      <c r="A218" s="11" t="str">
        <f aca="false">"189"</f>
        <v>189</v>
      </c>
      <c r="B218" s="12" t="n">
        <v>216</v>
      </c>
      <c r="C218" s="11" t="str">
        <f aca="false">"蒙圆苗"</f>
        <v>蒙圆苗</v>
      </c>
      <c r="D218" s="11" t="str">
        <f aca="false">"女        "</f>
        <v>女        </v>
      </c>
      <c r="E218" s="11" t="str">
        <f aca="false">"壮族"</f>
        <v>壮族</v>
      </c>
      <c r="F218" s="13" t="str">
        <f aca="false">"钦州学院汉语言文学"</f>
        <v>钦州学院汉语言文学</v>
      </c>
      <c r="G218" s="13" t="str">
        <f aca="false">"汉语言文学"</f>
        <v>汉语言文学</v>
      </c>
      <c r="H218" s="11" t="str">
        <f aca="false">"初中"</f>
        <v>初中</v>
      </c>
      <c r="I218" s="11" t="str">
        <f aca="false">"202:语文"</f>
        <v>202:语文</v>
      </c>
      <c r="J218" s="11"/>
    </row>
    <row r="219" customFormat="false" ht="25.5" hidden="false" customHeight="true" outlineLevel="0" collapsed="false">
      <c r="A219" s="11" t="str">
        <f aca="false">"201"</f>
        <v>201</v>
      </c>
      <c r="B219" s="12" t="n">
        <v>217</v>
      </c>
      <c r="C219" s="11" t="str">
        <f aca="false">"冯玉莲"</f>
        <v>冯玉莲</v>
      </c>
      <c r="D219" s="11" t="str">
        <f aca="false">"女        "</f>
        <v>女        </v>
      </c>
      <c r="E219" s="11" t="str">
        <f aca="false">"汉族"</f>
        <v>汉族</v>
      </c>
      <c r="F219" s="13" t="str">
        <f aca="false">"贺州学院汉语言文学"</f>
        <v>贺州学院汉语言文学</v>
      </c>
      <c r="G219" s="13" t="str">
        <f aca="false">"汉语言文学"</f>
        <v>汉语言文学</v>
      </c>
      <c r="H219" s="11" t="str">
        <f aca="false">"初中"</f>
        <v>初中</v>
      </c>
      <c r="I219" s="11" t="str">
        <f aca="false">"202:语文"</f>
        <v>202:语文</v>
      </c>
      <c r="J219" s="11"/>
    </row>
    <row r="220" customFormat="false" ht="25.5" hidden="false" customHeight="true" outlineLevel="0" collapsed="false">
      <c r="A220" s="11" t="str">
        <f aca="false">"215"</f>
        <v>215</v>
      </c>
      <c r="B220" s="12" t="n">
        <v>218</v>
      </c>
      <c r="C220" s="11" t="str">
        <f aca="false">"李耀瑶"</f>
        <v>李耀瑶</v>
      </c>
      <c r="D220" s="11" t="str">
        <f aca="false">"女        "</f>
        <v>女        </v>
      </c>
      <c r="E220" s="11" t="str">
        <f aca="false">"汉族"</f>
        <v>汉族</v>
      </c>
      <c r="F220" s="13" t="str">
        <f aca="false">"百色学院对外汉语"</f>
        <v>百色学院对外汉语</v>
      </c>
      <c r="G220" s="13" t="str">
        <f aca="false">"对外汉语"</f>
        <v>对外汉语</v>
      </c>
      <c r="H220" s="11" t="str">
        <f aca="false">"初中"</f>
        <v>初中</v>
      </c>
      <c r="I220" s="11" t="str">
        <f aca="false">"202:语文"</f>
        <v>202:语文</v>
      </c>
      <c r="J220" s="11"/>
    </row>
    <row r="221" customFormat="false" ht="25.5" hidden="false" customHeight="true" outlineLevel="0" collapsed="false">
      <c r="A221" s="11" t="str">
        <f aca="false">"242"</f>
        <v>242</v>
      </c>
      <c r="B221" s="12" t="n">
        <v>219</v>
      </c>
      <c r="C221" s="11" t="str">
        <f aca="false">"莫丽华"</f>
        <v>莫丽华</v>
      </c>
      <c r="D221" s="11" t="str">
        <f aca="false">"女        "</f>
        <v>女        </v>
      </c>
      <c r="E221" s="11" t="str">
        <f aca="false">"汉族"</f>
        <v>汉族</v>
      </c>
      <c r="F221" s="13" t="str">
        <f aca="false">"广西大学行健文理学院汉语言文学"</f>
        <v>广西大学行健文理学院汉语言文学</v>
      </c>
      <c r="G221" s="13" t="str">
        <f aca="false">"汉语言文学"</f>
        <v>汉语言文学</v>
      </c>
      <c r="H221" s="11" t="str">
        <f aca="false">"初中"</f>
        <v>初中</v>
      </c>
      <c r="I221" s="11" t="str">
        <f aca="false">"202:语文"</f>
        <v>202:语文</v>
      </c>
      <c r="J221" s="11"/>
    </row>
    <row r="222" customFormat="false" ht="25.5" hidden="false" customHeight="true" outlineLevel="0" collapsed="false">
      <c r="A222" s="11" t="str">
        <f aca="false">"252"</f>
        <v>252</v>
      </c>
      <c r="B222" s="12" t="n">
        <v>220</v>
      </c>
      <c r="C222" s="11" t="str">
        <f aca="false">"高小戈"</f>
        <v>高小戈</v>
      </c>
      <c r="D222" s="11" t="str">
        <f aca="false">"女        "</f>
        <v>女        </v>
      </c>
      <c r="E222" s="11" t="str">
        <f aca="false">"汉族"</f>
        <v>汉族</v>
      </c>
      <c r="F222" s="13" t="str">
        <f aca="false">"玉林师范学院汉语国际教育"</f>
        <v>玉林师范学院汉语国际教育</v>
      </c>
      <c r="G222" s="13" t="str">
        <f aca="false">"汉语国际教育"</f>
        <v>汉语国际教育</v>
      </c>
      <c r="H222" s="11" t="str">
        <f aca="false">"初中"</f>
        <v>初中</v>
      </c>
      <c r="I222" s="11" t="str">
        <f aca="false">"202:语文"</f>
        <v>202:语文</v>
      </c>
      <c r="J222" s="11"/>
    </row>
    <row r="223" customFormat="false" ht="25.5" hidden="false" customHeight="true" outlineLevel="0" collapsed="false">
      <c r="A223" s="11" t="str">
        <f aca="false">"255"</f>
        <v>255</v>
      </c>
      <c r="B223" s="12" t="n">
        <v>221</v>
      </c>
      <c r="C223" s="11" t="str">
        <f aca="false">"卜广林"</f>
        <v>卜广林</v>
      </c>
      <c r="D223" s="11" t="str">
        <f aca="false">"女        "</f>
        <v>女        </v>
      </c>
      <c r="E223" s="11" t="str">
        <f aca="false">"汉族"</f>
        <v>汉族</v>
      </c>
      <c r="F223" s="13" t="str">
        <f aca="false">"玉林师范学院汉语言文学"</f>
        <v>玉林师范学院汉语言文学</v>
      </c>
      <c r="G223" s="13" t="str">
        <f aca="false">"汉语言文学"</f>
        <v>汉语言文学</v>
      </c>
      <c r="H223" s="11" t="str">
        <f aca="false">"初中"</f>
        <v>初中</v>
      </c>
      <c r="I223" s="11" t="str">
        <f aca="false">"202:语文"</f>
        <v>202:语文</v>
      </c>
      <c r="J223" s="11"/>
    </row>
    <row r="224" customFormat="false" ht="25.5" hidden="false" customHeight="true" outlineLevel="0" collapsed="false">
      <c r="A224" s="11" t="str">
        <f aca="false">"260"</f>
        <v>260</v>
      </c>
      <c r="B224" s="12" t="n">
        <v>222</v>
      </c>
      <c r="C224" s="11" t="str">
        <f aca="false">"林俏"</f>
        <v>林俏</v>
      </c>
      <c r="D224" s="11" t="str">
        <f aca="false">"女        "</f>
        <v>女        </v>
      </c>
      <c r="E224" s="11" t="str">
        <f aca="false">"汉族"</f>
        <v>汉族</v>
      </c>
      <c r="F224" s="13" t="str">
        <f aca="false">"梧州学院小学教育"</f>
        <v>梧州学院小学教育</v>
      </c>
      <c r="G224" s="13" t="str">
        <f aca="false">"小学教育"</f>
        <v>小学教育</v>
      </c>
      <c r="H224" s="11" t="str">
        <f aca="false">"初中"</f>
        <v>初中</v>
      </c>
      <c r="I224" s="11" t="str">
        <f aca="false">"202:语文"</f>
        <v>202:语文</v>
      </c>
      <c r="J224" s="11"/>
    </row>
    <row r="225" customFormat="false" ht="25.5" hidden="false" customHeight="true" outlineLevel="0" collapsed="false">
      <c r="A225" s="11" t="str">
        <f aca="false">"295"</f>
        <v>295</v>
      </c>
      <c r="B225" s="12" t="n">
        <v>223</v>
      </c>
      <c r="C225" s="11" t="str">
        <f aca="false">"孙静云"</f>
        <v>孙静云</v>
      </c>
      <c r="D225" s="11" t="str">
        <f aca="false">"女        "</f>
        <v>女        </v>
      </c>
      <c r="E225" s="11" t="str">
        <f aca="false">"汉族"</f>
        <v>汉族</v>
      </c>
      <c r="F225" s="13" t="str">
        <f aca="false">"广西师范大学漓江学院汉语言文学"</f>
        <v>广西师范大学漓江学院汉语言文学</v>
      </c>
      <c r="G225" s="13" t="str">
        <f aca="false">"汉语言文学"</f>
        <v>汉语言文学</v>
      </c>
      <c r="H225" s="11" t="str">
        <f aca="false">"初中"</f>
        <v>初中</v>
      </c>
      <c r="I225" s="11" t="str">
        <f aca="false">"202:语文"</f>
        <v>202:语文</v>
      </c>
      <c r="J225" s="11"/>
    </row>
    <row r="226" customFormat="false" ht="25.5" hidden="false" customHeight="true" outlineLevel="0" collapsed="false">
      <c r="A226" s="11" t="str">
        <f aca="false">"305"</f>
        <v>305</v>
      </c>
      <c r="B226" s="12" t="n">
        <v>224</v>
      </c>
      <c r="C226" s="11" t="str">
        <f aca="false">"庞凤英"</f>
        <v>庞凤英</v>
      </c>
      <c r="D226" s="11" t="str">
        <f aca="false">"女        "</f>
        <v>女        </v>
      </c>
      <c r="E226" s="11" t="str">
        <f aca="false">"汉族"</f>
        <v>汉族</v>
      </c>
      <c r="F226" s="13" t="str">
        <f aca="false">"贺州学院对外汉语"</f>
        <v>贺州学院对外汉语</v>
      </c>
      <c r="G226" s="13" t="str">
        <f aca="false">"对外汉语"</f>
        <v>对外汉语</v>
      </c>
      <c r="H226" s="11" t="str">
        <f aca="false">"初中"</f>
        <v>初中</v>
      </c>
      <c r="I226" s="11" t="str">
        <f aca="false">"202:语文"</f>
        <v>202:语文</v>
      </c>
      <c r="J226" s="11"/>
    </row>
    <row r="227" customFormat="false" ht="25.5" hidden="false" customHeight="true" outlineLevel="0" collapsed="false">
      <c r="A227" s="11" t="str">
        <f aca="false">"306"</f>
        <v>306</v>
      </c>
      <c r="B227" s="12" t="n">
        <v>225</v>
      </c>
      <c r="C227" s="11" t="str">
        <f aca="false">"曹聪聪"</f>
        <v>曹聪聪</v>
      </c>
      <c r="D227" s="11" t="str">
        <f aca="false">"女        "</f>
        <v>女        </v>
      </c>
      <c r="E227" s="11" t="str">
        <f aca="false">"汉族"</f>
        <v>汉族</v>
      </c>
      <c r="F227" s="13" t="str">
        <f aca="false">"广西外国语学院汉语言文学"</f>
        <v>广西外国语学院汉语言文学</v>
      </c>
      <c r="G227" s="13" t="str">
        <f aca="false">"汉语言文学"</f>
        <v>汉语言文学</v>
      </c>
      <c r="H227" s="11" t="str">
        <f aca="false">"初中"</f>
        <v>初中</v>
      </c>
      <c r="I227" s="11" t="str">
        <f aca="false">"202:语文"</f>
        <v>202:语文</v>
      </c>
      <c r="J227" s="11"/>
    </row>
    <row r="228" customFormat="false" ht="25.5" hidden="false" customHeight="true" outlineLevel="0" collapsed="false">
      <c r="A228" s="11" t="str">
        <f aca="false">"331"</f>
        <v>331</v>
      </c>
      <c r="B228" s="12" t="n">
        <v>226</v>
      </c>
      <c r="C228" s="11" t="str">
        <f aca="false">"吕婷婷"</f>
        <v>吕婷婷</v>
      </c>
      <c r="D228" s="11" t="str">
        <f aca="false">"女        "</f>
        <v>女        </v>
      </c>
      <c r="E228" s="11" t="str">
        <f aca="false">"汉族"</f>
        <v>汉族</v>
      </c>
      <c r="F228" s="11" t="str">
        <f aca="false">"百色学院汉语言文学"</f>
        <v>百色学院汉语言文学</v>
      </c>
      <c r="G228" s="11" t="str">
        <f aca="false">"汉语言文学"</f>
        <v>汉语言文学</v>
      </c>
      <c r="H228" s="11" t="str">
        <f aca="false">"初中"</f>
        <v>初中</v>
      </c>
      <c r="I228" s="11" t="str">
        <f aca="false">"202:语文"</f>
        <v>202:语文</v>
      </c>
      <c r="J228" s="11"/>
    </row>
    <row r="229" customFormat="false" ht="25.5" hidden="false" customHeight="true" outlineLevel="0" collapsed="false">
      <c r="A229" s="11" t="str">
        <f aca="false">"339"</f>
        <v>339</v>
      </c>
      <c r="B229" s="12" t="n">
        <v>227</v>
      </c>
      <c r="C229" s="11" t="str">
        <f aca="false">"朱燕"</f>
        <v>朱燕</v>
      </c>
      <c r="D229" s="11" t="str">
        <f aca="false">"女        "</f>
        <v>女        </v>
      </c>
      <c r="E229" s="11" t="str">
        <f aca="false">"汉族"</f>
        <v>汉族</v>
      </c>
      <c r="F229" s="13" t="str">
        <f aca="false">"广西师范大学汉语言文学"</f>
        <v>广西师范大学汉语言文学</v>
      </c>
      <c r="G229" s="13" t="str">
        <f aca="false">"汉语言文学"</f>
        <v>汉语言文学</v>
      </c>
      <c r="H229" s="11" t="str">
        <f aca="false">"初中"</f>
        <v>初中</v>
      </c>
      <c r="I229" s="11" t="str">
        <f aca="false">"202:语文"</f>
        <v>202:语文</v>
      </c>
      <c r="J229" s="11"/>
    </row>
    <row r="230" customFormat="false" ht="25.5" hidden="false" customHeight="true" outlineLevel="0" collapsed="false">
      <c r="A230" s="11" t="str">
        <f aca="false">"360"</f>
        <v>360</v>
      </c>
      <c r="B230" s="12" t="n">
        <v>228</v>
      </c>
      <c r="C230" s="11" t="str">
        <f aca="false">"王静璐"</f>
        <v>王静璐</v>
      </c>
      <c r="D230" s="11" t="str">
        <f aca="false">"女        "</f>
        <v>女        </v>
      </c>
      <c r="E230" s="11" t="str">
        <f aca="false">"汉族"</f>
        <v>汉族</v>
      </c>
      <c r="F230" s="13" t="str">
        <f aca="false">"广西师范学院汉语言文学"</f>
        <v>广西师范学院汉语言文学</v>
      </c>
      <c r="G230" s="13" t="str">
        <f aca="false">"汉语言文学"</f>
        <v>汉语言文学</v>
      </c>
      <c r="H230" s="11" t="str">
        <f aca="false">"初中"</f>
        <v>初中</v>
      </c>
      <c r="I230" s="11" t="str">
        <f aca="false">"202:语文"</f>
        <v>202:语文</v>
      </c>
      <c r="J230" s="11"/>
    </row>
    <row r="231" customFormat="false" ht="25.5" hidden="false" customHeight="true" outlineLevel="0" collapsed="false">
      <c r="A231" s="11" t="str">
        <f aca="false">"399"</f>
        <v>399</v>
      </c>
      <c r="B231" s="12" t="n">
        <v>229</v>
      </c>
      <c r="C231" s="11" t="str">
        <f aca="false">"苏瑜"</f>
        <v>苏瑜</v>
      </c>
      <c r="D231" s="11" t="str">
        <f aca="false">"女        "</f>
        <v>女        </v>
      </c>
      <c r="E231" s="11" t="str">
        <f aca="false">"汉族"</f>
        <v>汉族</v>
      </c>
      <c r="F231" s="13" t="str">
        <f aca="false">"江西省新余市新余学院汉语言文学"</f>
        <v>江西省新余市新余学院汉语言文学</v>
      </c>
      <c r="G231" s="13" t="str">
        <f aca="false">"汉语言文学"</f>
        <v>汉语言文学</v>
      </c>
      <c r="H231" s="11" t="str">
        <f aca="false">"初中"</f>
        <v>初中</v>
      </c>
      <c r="I231" s="11" t="str">
        <f aca="false">"202:语文"</f>
        <v>202:语文</v>
      </c>
      <c r="J231" s="11"/>
    </row>
    <row r="232" customFormat="false" ht="25.5" hidden="false" customHeight="true" outlineLevel="0" collapsed="false">
      <c r="A232" s="11" t="str">
        <f aca="false">"407"</f>
        <v>407</v>
      </c>
      <c r="B232" s="12" t="n">
        <v>230</v>
      </c>
      <c r="C232" s="11" t="str">
        <f aca="false">"宁小红"</f>
        <v>宁小红</v>
      </c>
      <c r="D232" s="11" t="str">
        <f aca="false">"女        "</f>
        <v>女        </v>
      </c>
      <c r="E232" s="11" t="str">
        <f aca="false">"汉族"</f>
        <v>汉族</v>
      </c>
      <c r="F232" s="13" t="str">
        <f aca="false">"玉林师范学院汉语言文学"</f>
        <v>玉林师范学院汉语言文学</v>
      </c>
      <c r="G232" s="13" t="str">
        <f aca="false">"汉语言文学"</f>
        <v>汉语言文学</v>
      </c>
      <c r="H232" s="11" t="str">
        <f aca="false">"初中"</f>
        <v>初中</v>
      </c>
      <c r="I232" s="11" t="str">
        <f aca="false">"202:语文"</f>
        <v>202:语文</v>
      </c>
      <c r="J232" s="11"/>
    </row>
    <row r="233" customFormat="false" ht="25.5" hidden="false" customHeight="true" outlineLevel="0" collapsed="false">
      <c r="A233" s="11" t="str">
        <f aca="false">"419"</f>
        <v>419</v>
      </c>
      <c r="B233" s="12" t="n">
        <v>231</v>
      </c>
      <c r="C233" s="11" t="str">
        <f aca="false">"周江"</f>
        <v>周江</v>
      </c>
      <c r="D233" s="11" t="str">
        <f aca="false">"男        "</f>
        <v>男        </v>
      </c>
      <c r="E233" s="11" t="str">
        <f aca="false">"汉族"</f>
        <v>汉族</v>
      </c>
      <c r="F233" s="13" t="str">
        <f aca="false">"宜春学院汉语言文学"</f>
        <v>宜春学院汉语言文学</v>
      </c>
      <c r="G233" s="13" t="str">
        <f aca="false">"汉语言文学"</f>
        <v>汉语言文学</v>
      </c>
      <c r="H233" s="11" t="str">
        <f aca="false">"初中"</f>
        <v>初中</v>
      </c>
      <c r="I233" s="11" t="str">
        <f aca="false">"202:语文"</f>
        <v>202:语文</v>
      </c>
      <c r="J233" s="11"/>
    </row>
    <row r="234" customFormat="false" ht="25.5" hidden="false" customHeight="true" outlineLevel="0" collapsed="false">
      <c r="A234" s="11" t="str">
        <f aca="false">"28"</f>
        <v>28</v>
      </c>
      <c r="B234" s="12" t="n">
        <v>232</v>
      </c>
      <c r="C234" s="11" t="str">
        <f aca="false">"陈机芸"</f>
        <v>陈机芸</v>
      </c>
      <c r="D234" s="11" t="str">
        <f aca="false">"女        "</f>
        <v>女        </v>
      </c>
      <c r="E234" s="11" t="str">
        <f aca="false">"汉族"</f>
        <v>汉族</v>
      </c>
      <c r="F234" s="13" t="str">
        <f aca="false">"玉林师范学院数学与应用数学"</f>
        <v>玉林师范学院数学与应用数学</v>
      </c>
      <c r="G234" s="13" t="str">
        <f aca="false">"数学与应用数学"</f>
        <v>数学与应用数学</v>
      </c>
      <c r="H234" s="11" t="str">
        <f aca="false">"初中"</f>
        <v>初中</v>
      </c>
      <c r="I234" s="11" t="str">
        <f aca="false">"203:数学"</f>
        <v>203:数学</v>
      </c>
      <c r="J234" s="11"/>
    </row>
    <row r="235" customFormat="false" ht="25.5" hidden="false" customHeight="true" outlineLevel="0" collapsed="false">
      <c r="A235" s="11" t="str">
        <f aca="false">"42"</f>
        <v>42</v>
      </c>
      <c r="B235" s="12" t="n">
        <v>233</v>
      </c>
      <c r="C235" s="11" t="str">
        <f aca="false">"叶道远"</f>
        <v>叶道远</v>
      </c>
      <c r="D235" s="11" t="str">
        <f aca="false">"男        "</f>
        <v>男        </v>
      </c>
      <c r="E235" s="11" t="str">
        <f aca="false">"汉族"</f>
        <v>汉族</v>
      </c>
      <c r="F235" s="13" t="str">
        <f aca="false">"玉林师范学院数学与应用数学"</f>
        <v>玉林师范学院数学与应用数学</v>
      </c>
      <c r="G235" s="13" t="str">
        <f aca="false">"数学与应用数学"</f>
        <v>数学与应用数学</v>
      </c>
      <c r="H235" s="11" t="str">
        <f aca="false">"初中"</f>
        <v>初中</v>
      </c>
      <c r="I235" s="11" t="str">
        <f aca="false">"203:数学"</f>
        <v>203:数学</v>
      </c>
      <c r="J235" s="11"/>
    </row>
    <row r="236" customFormat="false" ht="25.5" hidden="false" customHeight="true" outlineLevel="0" collapsed="false">
      <c r="A236" s="11" t="str">
        <f aca="false">"66"</f>
        <v>66</v>
      </c>
      <c r="B236" s="12" t="n">
        <v>234</v>
      </c>
      <c r="C236" s="11" t="str">
        <f aca="false">"莫辉"</f>
        <v>莫辉</v>
      </c>
      <c r="D236" s="11" t="str">
        <f aca="false">"男        "</f>
        <v>男        </v>
      </c>
      <c r="E236" s="11" t="str">
        <f aca="false">"汉族"</f>
        <v>汉族</v>
      </c>
      <c r="F236" s="13" t="str">
        <f aca="false">"贵州师范大学数学与应用数学"</f>
        <v>贵州师范大学数学与应用数学</v>
      </c>
      <c r="G236" s="13" t="str">
        <f aca="false">"数学与应用数学"</f>
        <v>数学与应用数学</v>
      </c>
      <c r="H236" s="11" t="str">
        <f aca="false">"初中"</f>
        <v>初中</v>
      </c>
      <c r="I236" s="11" t="str">
        <f aca="false">"203:数学"</f>
        <v>203:数学</v>
      </c>
      <c r="J236" s="11"/>
    </row>
    <row r="237" customFormat="false" ht="25.5" hidden="false" customHeight="true" outlineLevel="0" collapsed="false">
      <c r="A237" s="11" t="str">
        <f aca="false">"177"</f>
        <v>177</v>
      </c>
      <c r="B237" s="12" t="n">
        <v>235</v>
      </c>
      <c r="C237" s="11" t="str">
        <f aca="false">"郑景文"</f>
        <v>郑景文</v>
      </c>
      <c r="D237" s="11" t="str">
        <f aca="false">"女        "</f>
        <v>女        </v>
      </c>
      <c r="E237" s="11" t="str">
        <f aca="false">"汉族"</f>
        <v>汉族</v>
      </c>
      <c r="F237" s="13" t="str">
        <f aca="false">"玉林师范学院数学与应用数学"</f>
        <v>玉林师范学院数学与应用数学</v>
      </c>
      <c r="G237" s="13" t="str">
        <f aca="false">"数学与应用数学"</f>
        <v>数学与应用数学</v>
      </c>
      <c r="H237" s="11" t="str">
        <f aca="false">"初中"</f>
        <v>初中</v>
      </c>
      <c r="I237" s="11" t="str">
        <f aca="false">"203:数学"</f>
        <v>203:数学</v>
      </c>
      <c r="J237" s="11"/>
    </row>
    <row r="238" customFormat="false" ht="25.5" hidden="false" customHeight="true" outlineLevel="0" collapsed="false">
      <c r="A238" s="11" t="str">
        <f aca="false">"275"</f>
        <v>275</v>
      </c>
      <c r="B238" s="12" t="n">
        <v>236</v>
      </c>
      <c r="C238" s="11" t="str">
        <f aca="false">"汤文杰"</f>
        <v>汤文杰</v>
      </c>
      <c r="D238" s="11" t="str">
        <f aca="false">"男        "</f>
        <v>男        </v>
      </c>
      <c r="E238" s="11" t="str">
        <f aca="false">"汉族"</f>
        <v>汉族</v>
      </c>
      <c r="F238" s="13" t="str">
        <f aca="false">"广西科技大学金融学"</f>
        <v>广西科技大学金融学</v>
      </c>
      <c r="G238" s="13" t="str">
        <f aca="false">"金融学"</f>
        <v>金融学</v>
      </c>
      <c r="H238" s="11" t="str">
        <f aca="false">"初中"</f>
        <v>初中</v>
      </c>
      <c r="I238" s="11" t="str">
        <f aca="false">"203:数学"</f>
        <v>203:数学</v>
      </c>
      <c r="J238" s="11"/>
    </row>
    <row r="239" customFormat="false" ht="25.5" hidden="false" customHeight="true" outlineLevel="0" collapsed="false">
      <c r="A239" s="11" t="str">
        <f aca="false">"318"</f>
        <v>318</v>
      </c>
      <c r="B239" s="12" t="n">
        <v>237</v>
      </c>
      <c r="C239" s="11" t="str">
        <f aca="false">"甘武全"</f>
        <v>甘武全</v>
      </c>
      <c r="D239" s="11" t="str">
        <f aca="false">"男        "</f>
        <v>男        </v>
      </c>
      <c r="E239" s="11" t="str">
        <f aca="false">"壮族"</f>
        <v>壮族</v>
      </c>
      <c r="F239" s="13" t="str">
        <f aca="false">"钦州学院轮机工程"</f>
        <v>钦州学院轮机工程</v>
      </c>
      <c r="G239" s="13" t="str">
        <f aca="false">"轮机工程"</f>
        <v>轮机工程</v>
      </c>
      <c r="H239" s="11" t="str">
        <f aca="false">"初中"</f>
        <v>初中</v>
      </c>
      <c r="I239" s="11" t="str">
        <f aca="false">"203:数学"</f>
        <v>203:数学</v>
      </c>
      <c r="J239" s="11"/>
    </row>
    <row r="240" customFormat="false" ht="25.5" hidden="false" customHeight="true" outlineLevel="0" collapsed="false">
      <c r="A240" s="11" t="str">
        <f aca="false">"330"</f>
        <v>330</v>
      </c>
      <c r="B240" s="12" t="n">
        <v>238</v>
      </c>
      <c r="C240" s="11" t="str">
        <f aca="false">"何燕萍"</f>
        <v>何燕萍</v>
      </c>
      <c r="D240" s="11" t="str">
        <f aca="false">"女        "</f>
        <v>女        </v>
      </c>
      <c r="E240" s="11" t="str">
        <f aca="false">"汉族"</f>
        <v>汉族</v>
      </c>
      <c r="F240" s="13" t="str">
        <f aca="false">"玉林师范学院教育技术学"</f>
        <v>玉林师范学院教育技术学</v>
      </c>
      <c r="G240" s="13" t="str">
        <f aca="false">"教育技术学"</f>
        <v>教育技术学</v>
      </c>
      <c r="H240" s="11" t="str">
        <f aca="false">"初中"</f>
        <v>初中</v>
      </c>
      <c r="I240" s="11" t="str">
        <f aca="false">"203:数学"</f>
        <v>203:数学</v>
      </c>
      <c r="J240" s="11"/>
    </row>
    <row r="241" customFormat="false" ht="25.5" hidden="false" customHeight="true" outlineLevel="0" collapsed="false">
      <c r="A241" s="11" t="str">
        <f aca="false">"336"</f>
        <v>336</v>
      </c>
      <c r="B241" s="12" t="n">
        <v>239</v>
      </c>
      <c r="C241" s="11" t="str">
        <f aca="false">"周家伊"</f>
        <v>周家伊</v>
      </c>
      <c r="D241" s="11" t="str">
        <f aca="false">"女        "</f>
        <v>女        </v>
      </c>
      <c r="E241" s="11" t="str">
        <f aca="false">"汉族"</f>
        <v>汉族</v>
      </c>
      <c r="F241" s="13" t="str">
        <f aca="false">"广西师范学院信息与计算科学"</f>
        <v>广西师范学院信息与计算科学</v>
      </c>
      <c r="G241" s="13" t="str">
        <f aca="false">"信息与计算科学"</f>
        <v>信息与计算科学</v>
      </c>
      <c r="H241" s="11" t="str">
        <f aca="false">"初中"</f>
        <v>初中</v>
      </c>
      <c r="I241" s="11" t="str">
        <f aca="false">"203:数学"</f>
        <v>203:数学</v>
      </c>
      <c r="J241" s="11"/>
    </row>
    <row r="242" customFormat="false" ht="25.5" hidden="false" customHeight="true" outlineLevel="0" collapsed="false">
      <c r="A242" s="11" t="str">
        <f aca="false">"391"</f>
        <v>391</v>
      </c>
      <c r="B242" s="12" t="n">
        <v>240</v>
      </c>
      <c r="C242" s="11" t="str">
        <f aca="false">"谢旭辉"</f>
        <v>谢旭辉</v>
      </c>
      <c r="D242" s="11" t="str">
        <f aca="false">"男        "</f>
        <v>男        </v>
      </c>
      <c r="E242" s="11" t="str">
        <f aca="false">"汉族"</f>
        <v>汉族</v>
      </c>
      <c r="F242" s="13" t="str">
        <f aca="false">"玉林师范学院财务管理"</f>
        <v>玉林师范学院财务管理</v>
      </c>
      <c r="G242" s="13" t="str">
        <f aca="false">"财务管理"</f>
        <v>财务管理</v>
      </c>
      <c r="H242" s="11" t="str">
        <f aca="false">"初中"</f>
        <v>初中</v>
      </c>
      <c r="I242" s="11" t="str">
        <f aca="false">"203:数学"</f>
        <v>203:数学</v>
      </c>
      <c r="J242" s="11"/>
    </row>
    <row r="243" customFormat="false" ht="25.5" hidden="false" customHeight="true" outlineLevel="0" collapsed="false">
      <c r="A243" s="11" t="str">
        <f aca="false">"406"</f>
        <v>406</v>
      </c>
      <c r="B243" s="12" t="n">
        <v>241</v>
      </c>
      <c r="C243" s="11" t="str">
        <f aca="false">"陈婵"</f>
        <v>陈婵</v>
      </c>
      <c r="D243" s="11" t="str">
        <f aca="false">"女        "</f>
        <v>女        </v>
      </c>
      <c r="E243" s="11" t="str">
        <f aca="false">"汉族"</f>
        <v>汉族</v>
      </c>
      <c r="F243" s="13" t="str">
        <f aca="false">"贺州学院数学与应用数学"</f>
        <v>贺州学院数学与应用数学</v>
      </c>
      <c r="G243" s="13" t="str">
        <f aca="false">"数学与应用数学"</f>
        <v>数学与应用数学</v>
      </c>
      <c r="H243" s="11" t="str">
        <f aca="false">"初中"</f>
        <v>初中</v>
      </c>
      <c r="I243" s="11" t="str">
        <f aca="false">"203:数学"</f>
        <v>203:数学</v>
      </c>
      <c r="J243" s="11"/>
    </row>
    <row r="244" customFormat="false" ht="25.5" hidden="false" customHeight="true" outlineLevel="0" collapsed="false">
      <c r="A244" s="11" t="str">
        <f aca="false">"415"</f>
        <v>415</v>
      </c>
      <c r="B244" s="12" t="n">
        <v>242</v>
      </c>
      <c r="C244" s="11" t="str">
        <f aca="false">"冯艳"</f>
        <v>冯艳</v>
      </c>
      <c r="D244" s="11" t="str">
        <f aca="false">"女        "</f>
        <v>女        </v>
      </c>
      <c r="E244" s="11" t="str">
        <f aca="false">"汉族"</f>
        <v>汉族</v>
      </c>
      <c r="F244" s="13" t="str">
        <f aca="false">"贺州学院数学与应用数学"</f>
        <v>贺州学院数学与应用数学</v>
      </c>
      <c r="G244" s="13" t="str">
        <f aca="false">"数学与应用数学"</f>
        <v>数学与应用数学</v>
      </c>
      <c r="H244" s="11" t="str">
        <f aca="false">"初中"</f>
        <v>初中</v>
      </c>
      <c r="I244" s="11" t="str">
        <f aca="false">"203:数学"</f>
        <v>203:数学</v>
      </c>
      <c r="J244" s="11"/>
    </row>
    <row r="245" customFormat="false" ht="25.5" hidden="false" customHeight="true" outlineLevel="0" collapsed="false">
      <c r="A245" s="11" t="str">
        <f aca="false">"429"</f>
        <v>429</v>
      </c>
      <c r="B245" s="12" t="n">
        <v>243</v>
      </c>
      <c r="C245" s="11" t="str">
        <f aca="false">"熊芳华"</f>
        <v>熊芳华</v>
      </c>
      <c r="D245" s="11" t="str">
        <f aca="false">"女        "</f>
        <v>女        </v>
      </c>
      <c r="E245" s="11" t="str">
        <f aca="false">"汉族"</f>
        <v>汉族</v>
      </c>
      <c r="F245" s="13" t="str">
        <f aca="false">"广西科技大学应用统计学"</f>
        <v>广西科技大学应用统计学</v>
      </c>
      <c r="G245" s="13" t="str">
        <f aca="false">"应用统计学"</f>
        <v>应用统计学</v>
      </c>
      <c r="H245" s="11" t="str">
        <f aca="false">"初中"</f>
        <v>初中</v>
      </c>
      <c r="I245" s="11" t="str">
        <f aca="false">"203:数学"</f>
        <v>203:数学</v>
      </c>
      <c r="J245" s="11"/>
    </row>
    <row r="246" customFormat="false" ht="25.5" hidden="false" customHeight="true" outlineLevel="0" collapsed="false">
      <c r="A246" s="11" t="str">
        <f aca="false">"445"</f>
        <v>445</v>
      </c>
      <c r="B246" s="12" t="n">
        <v>244</v>
      </c>
      <c r="C246" s="11" t="str">
        <f aca="false">"宁美婵"</f>
        <v>宁美婵</v>
      </c>
      <c r="D246" s="11" t="str">
        <f aca="false">"女        "</f>
        <v>女        </v>
      </c>
      <c r="E246" s="11" t="str">
        <f aca="false">"汉族"</f>
        <v>汉族</v>
      </c>
      <c r="F246" s="13" t="str">
        <f aca="false">"广西师范学院数学与应用数学"</f>
        <v>广西师范学院数学与应用数学</v>
      </c>
      <c r="G246" s="13" t="str">
        <f aca="false">"数学与应用数学"</f>
        <v>数学与应用数学</v>
      </c>
      <c r="H246" s="11" t="str">
        <f aca="false">"初中"</f>
        <v>初中</v>
      </c>
      <c r="I246" s="11" t="str">
        <f aca="false">"203:数学"</f>
        <v>203:数学</v>
      </c>
      <c r="J246" s="11"/>
    </row>
    <row r="247" customFormat="false" ht="25.5" hidden="false" customHeight="true" outlineLevel="0" collapsed="false">
      <c r="A247" s="11" t="str">
        <f aca="false">"358"</f>
        <v>358</v>
      </c>
      <c r="B247" s="12" t="n">
        <v>245</v>
      </c>
      <c r="C247" s="11" t="str">
        <f aca="false">"黄婷婷"</f>
        <v>黄婷婷</v>
      </c>
      <c r="D247" s="11" t="str">
        <f aca="false">"女        "</f>
        <v>女        </v>
      </c>
      <c r="E247" s="11" t="str">
        <f aca="false">"汉族"</f>
        <v>汉族</v>
      </c>
      <c r="F247" s="11" t="str">
        <f aca="false">"广西师范大学漓江学院数学与应用数学"</f>
        <v>广西师范大学漓江学院数学与应用数学</v>
      </c>
      <c r="G247" s="11" t="str">
        <f aca="false">"数学与应用数学"</f>
        <v>数学与应用数学</v>
      </c>
      <c r="H247" s="11" t="str">
        <f aca="false">"初中"</f>
        <v>初中</v>
      </c>
      <c r="I247" s="11" t="str">
        <f aca="false">"203:数学"</f>
        <v>203:数学</v>
      </c>
      <c r="J247" s="0"/>
    </row>
    <row r="248" customFormat="false" ht="25.5" hidden="false" customHeight="true" outlineLevel="0" collapsed="false">
      <c r="A248" s="11" t="str">
        <f aca="false">"2"</f>
        <v>2</v>
      </c>
      <c r="B248" s="12" t="n">
        <v>246</v>
      </c>
      <c r="C248" s="11" t="str">
        <f aca="false">"黎洪秒"</f>
        <v>黎洪秒</v>
      </c>
      <c r="D248" s="11" t="str">
        <f aca="false">"女        "</f>
        <v>女        </v>
      </c>
      <c r="E248" s="11" t="str">
        <f aca="false">"汉族"</f>
        <v>汉族</v>
      </c>
      <c r="F248" s="13" t="str">
        <f aca="false">"河池学院英语"</f>
        <v>河池学院英语</v>
      </c>
      <c r="G248" s="13" t="str">
        <f aca="false">"英语"</f>
        <v>英语</v>
      </c>
      <c r="H248" s="11" t="str">
        <f aca="false">"初中"</f>
        <v>初中</v>
      </c>
      <c r="I248" s="11" t="str">
        <f aca="false">"204:英语"</f>
        <v>204:英语</v>
      </c>
      <c r="J248" s="11"/>
    </row>
    <row r="249" customFormat="false" ht="25.5" hidden="false" customHeight="true" outlineLevel="0" collapsed="false">
      <c r="A249" s="11" t="str">
        <f aca="false">"7"</f>
        <v>7</v>
      </c>
      <c r="B249" s="12" t="n">
        <v>247</v>
      </c>
      <c r="C249" s="11" t="str">
        <f aca="false">"梁秋"</f>
        <v>梁秋</v>
      </c>
      <c r="D249" s="11" t="str">
        <f aca="false">"女        "</f>
        <v>女        </v>
      </c>
      <c r="E249" s="11" t="str">
        <f aca="false">"汉族"</f>
        <v>汉族</v>
      </c>
      <c r="F249" s="13" t="str">
        <f aca="false">"广西师范大学漓江学院英语"</f>
        <v>广西师范大学漓江学院英语</v>
      </c>
      <c r="G249" s="13" t="str">
        <f aca="false">"英语"</f>
        <v>英语</v>
      </c>
      <c r="H249" s="11" t="str">
        <f aca="false">"初中"</f>
        <v>初中</v>
      </c>
      <c r="I249" s="11" t="str">
        <f aca="false">"204:英语"</f>
        <v>204:英语</v>
      </c>
      <c r="J249" s="11"/>
    </row>
    <row r="250" customFormat="false" ht="25.5" hidden="false" customHeight="true" outlineLevel="0" collapsed="false">
      <c r="A250" s="11" t="str">
        <f aca="false">"12"</f>
        <v>12</v>
      </c>
      <c r="B250" s="12" t="n">
        <v>248</v>
      </c>
      <c r="C250" s="11" t="str">
        <f aca="false">"黎夏艳"</f>
        <v>黎夏艳</v>
      </c>
      <c r="D250" s="11" t="str">
        <f aca="false">"女        "</f>
        <v>女        </v>
      </c>
      <c r="E250" s="11" t="str">
        <f aca="false">"汉族"</f>
        <v>汉族</v>
      </c>
      <c r="F250" s="13" t="str">
        <f aca="false">"广西民族师范学院英语教育"</f>
        <v>广西民族师范学院英语教育</v>
      </c>
      <c r="G250" s="13" t="str">
        <f aca="false">"英语教育"</f>
        <v>英语教育</v>
      </c>
      <c r="H250" s="11" t="str">
        <f aca="false">"初中"</f>
        <v>初中</v>
      </c>
      <c r="I250" s="11" t="str">
        <f aca="false">"204:英语"</f>
        <v>204:英语</v>
      </c>
      <c r="J250" s="11"/>
    </row>
    <row r="251" customFormat="false" ht="25.5" hidden="false" customHeight="true" outlineLevel="0" collapsed="false">
      <c r="A251" s="11" t="str">
        <f aca="false">"13"</f>
        <v>13</v>
      </c>
      <c r="B251" s="12" t="n">
        <v>249</v>
      </c>
      <c r="C251" s="11" t="str">
        <f aca="false">"钟露露"</f>
        <v>钟露露</v>
      </c>
      <c r="D251" s="11" t="str">
        <f aca="false">"女        "</f>
        <v>女        </v>
      </c>
      <c r="E251" s="11" t="str">
        <f aca="false">"汉族"</f>
        <v>汉族</v>
      </c>
      <c r="F251" s="13" t="str">
        <f aca="false">"钦州学院英语"</f>
        <v>钦州学院英语</v>
      </c>
      <c r="G251" s="13" t="str">
        <f aca="false">"英语"</f>
        <v>英语</v>
      </c>
      <c r="H251" s="11" t="str">
        <f aca="false">"初中"</f>
        <v>初中</v>
      </c>
      <c r="I251" s="11" t="str">
        <f aca="false">"204:英语"</f>
        <v>204:英语</v>
      </c>
      <c r="J251" s="11"/>
    </row>
    <row r="252" customFormat="false" ht="25.5" hidden="false" customHeight="true" outlineLevel="0" collapsed="false">
      <c r="A252" s="11" t="str">
        <f aca="false">"24"</f>
        <v>24</v>
      </c>
      <c r="B252" s="12" t="n">
        <v>250</v>
      </c>
      <c r="C252" s="11" t="str">
        <f aca="false">"庞燕萍"</f>
        <v>庞燕萍</v>
      </c>
      <c r="D252" s="11" t="str">
        <f aca="false">"女        "</f>
        <v>女        </v>
      </c>
      <c r="E252" s="11" t="str">
        <f aca="false">"汉族"</f>
        <v>汉族</v>
      </c>
      <c r="F252" s="13" t="str">
        <f aca="false">"广西师范大学物流管理"</f>
        <v>广西师范大学物流管理</v>
      </c>
      <c r="G252" s="13" t="str">
        <f aca="false">"物流管理"</f>
        <v>物流管理</v>
      </c>
      <c r="H252" s="11" t="str">
        <f aca="false">"初中"</f>
        <v>初中</v>
      </c>
      <c r="I252" s="11" t="str">
        <f aca="false">"204:英语"</f>
        <v>204:英语</v>
      </c>
      <c r="J252" s="11"/>
    </row>
    <row r="253" customFormat="false" ht="25.5" hidden="false" customHeight="true" outlineLevel="0" collapsed="false">
      <c r="A253" s="11" t="str">
        <f aca="false">"25"</f>
        <v>25</v>
      </c>
      <c r="B253" s="12" t="n">
        <v>251</v>
      </c>
      <c r="C253" s="11" t="str">
        <f aca="false">"冯玲玲"</f>
        <v>冯玲玲</v>
      </c>
      <c r="D253" s="11" t="str">
        <f aca="false">"女        "</f>
        <v>女        </v>
      </c>
      <c r="E253" s="11" t="str">
        <f aca="false">"汉族"</f>
        <v>汉族</v>
      </c>
      <c r="F253" s="13" t="str">
        <f aca="false">"广西玉林师范学院英语"</f>
        <v>广西玉林师范学院英语</v>
      </c>
      <c r="G253" s="13" t="str">
        <f aca="false">"英语"</f>
        <v>英语</v>
      </c>
      <c r="H253" s="11" t="str">
        <f aca="false">"初中"</f>
        <v>初中</v>
      </c>
      <c r="I253" s="11" t="str">
        <f aca="false">"204:英语"</f>
        <v>204:英语</v>
      </c>
      <c r="J253" s="11"/>
    </row>
    <row r="254" customFormat="false" ht="25.5" hidden="false" customHeight="true" outlineLevel="0" collapsed="false">
      <c r="A254" s="11" t="str">
        <f aca="false">"52"</f>
        <v>52</v>
      </c>
      <c r="B254" s="12" t="n">
        <v>252</v>
      </c>
      <c r="C254" s="11" t="str">
        <f aca="false">"余丹"</f>
        <v>余丹</v>
      </c>
      <c r="D254" s="11" t="str">
        <f aca="false">"女        "</f>
        <v>女        </v>
      </c>
      <c r="E254" s="11" t="str">
        <f aca="false">"汉族"</f>
        <v>汉族</v>
      </c>
      <c r="F254" s="13" t="str">
        <f aca="false">"钦州学院英语"</f>
        <v>钦州学院英语</v>
      </c>
      <c r="G254" s="13" t="str">
        <f aca="false">"英语"</f>
        <v>英语</v>
      </c>
      <c r="H254" s="11" t="str">
        <f aca="false">"初中"</f>
        <v>初中</v>
      </c>
      <c r="I254" s="11" t="str">
        <f aca="false">"204:英语"</f>
        <v>204:英语</v>
      </c>
      <c r="J254" s="11"/>
    </row>
    <row r="255" customFormat="false" ht="25.5" hidden="false" customHeight="true" outlineLevel="0" collapsed="false">
      <c r="A255" s="11" t="str">
        <f aca="false">"62"</f>
        <v>62</v>
      </c>
      <c r="B255" s="12" t="n">
        <v>253</v>
      </c>
      <c r="C255" s="11" t="str">
        <f aca="false">"钟洁"</f>
        <v>钟洁</v>
      </c>
      <c r="D255" s="11" t="str">
        <f aca="false">"女        "</f>
        <v>女        </v>
      </c>
      <c r="E255" s="11" t="str">
        <f aca="false">"汉族"</f>
        <v>汉族</v>
      </c>
      <c r="F255" s="13" t="str">
        <f aca="false">"玉林师范学院英语"</f>
        <v>玉林师范学院英语</v>
      </c>
      <c r="G255" s="13" t="str">
        <f aca="false">"英语"</f>
        <v>英语</v>
      </c>
      <c r="H255" s="11" t="str">
        <f aca="false">"初中"</f>
        <v>初中</v>
      </c>
      <c r="I255" s="11" t="str">
        <f aca="false">"204:英语"</f>
        <v>204:英语</v>
      </c>
      <c r="J255" s="11"/>
    </row>
    <row r="256" customFormat="false" ht="25.5" hidden="false" customHeight="true" outlineLevel="0" collapsed="false">
      <c r="A256" s="11" t="str">
        <f aca="false">"71"</f>
        <v>71</v>
      </c>
      <c r="B256" s="12" t="n">
        <v>254</v>
      </c>
      <c r="C256" s="11" t="str">
        <f aca="false">"何锦华"</f>
        <v>何锦华</v>
      </c>
      <c r="D256" s="11" t="str">
        <f aca="false">"女        "</f>
        <v>女        </v>
      </c>
      <c r="E256" s="11" t="str">
        <f aca="false">"汉族"</f>
        <v>汉族</v>
      </c>
      <c r="F256" s="13" t="str">
        <f aca="false">"梧州学院英语"</f>
        <v>梧州学院英语</v>
      </c>
      <c r="G256" s="13" t="str">
        <f aca="false">"英语"</f>
        <v>英语</v>
      </c>
      <c r="H256" s="11" t="str">
        <f aca="false">"初中"</f>
        <v>初中</v>
      </c>
      <c r="I256" s="11" t="str">
        <f aca="false">"204:英语"</f>
        <v>204:英语</v>
      </c>
      <c r="J256" s="11"/>
    </row>
    <row r="257" customFormat="false" ht="25.5" hidden="false" customHeight="true" outlineLevel="0" collapsed="false">
      <c r="A257" s="11" t="str">
        <f aca="false">"79"</f>
        <v>79</v>
      </c>
      <c r="B257" s="12" t="n">
        <v>255</v>
      </c>
      <c r="C257" s="11" t="str">
        <f aca="false">"梁媛"</f>
        <v>梁媛</v>
      </c>
      <c r="D257" s="11" t="str">
        <f aca="false">"女        "</f>
        <v>女        </v>
      </c>
      <c r="E257" s="11" t="str">
        <f aca="false">"汉族"</f>
        <v>汉族</v>
      </c>
      <c r="F257" s="13" t="str">
        <f aca="false">"广西师范大学漓江学院英语"</f>
        <v>广西师范大学漓江学院英语</v>
      </c>
      <c r="G257" s="13" t="str">
        <f aca="false">"英语"</f>
        <v>英语</v>
      </c>
      <c r="H257" s="11" t="str">
        <f aca="false">"初中"</f>
        <v>初中</v>
      </c>
      <c r="I257" s="11" t="str">
        <f aca="false">"204:英语"</f>
        <v>204:英语</v>
      </c>
      <c r="J257" s="11"/>
    </row>
    <row r="258" customFormat="false" ht="25.5" hidden="false" customHeight="true" outlineLevel="0" collapsed="false">
      <c r="A258" s="11" t="str">
        <f aca="false">"81"</f>
        <v>81</v>
      </c>
      <c r="B258" s="12" t="n">
        <v>256</v>
      </c>
      <c r="C258" s="11" t="str">
        <f aca="false">"谭琨琳"</f>
        <v>谭琨琳</v>
      </c>
      <c r="D258" s="11" t="str">
        <f aca="false">"女        "</f>
        <v>女        </v>
      </c>
      <c r="E258" s="11" t="str">
        <f aca="false">"汉族"</f>
        <v>汉族</v>
      </c>
      <c r="F258" s="13" t="str">
        <f aca="false">"广西民族师范学院英语英语教育"</f>
        <v>广西民族师范学院英语英语教育</v>
      </c>
      <c r="G258" s="13" t="str">
        <f aca="false">"英语英语教育"</f>
        <v>英语英语教育</v>
      </c>
      <c r="H258" s="11" t="str">
        <f aca="false">"初中"</f>
        <v>初中</v>
      </c>
      <c r="I258" s="11" t="str">
        <f aca="false">"204:英语"</f>
        <v>204:英语</v>
      </c>
      <c r="J258" s="11"/>
    </row>
    <row r="259" customFormat="false" ht="25.5" hidden="false" customHeight="true" outlineLevel="0" collapsed="false">
      <c r="A259" s="11" t="str">
        <f aca="false">"95"</f>
        <v>95</v>
      </c>
      <c r="B259" s="12" t="n">
        <v>257</v>
      </c>
      <c r="C259" s="11" t="str">
        <f aca="false">"杜凤娇"</f>
        <v>杜凤娇</v>
      </c>
      <c r="D259" s="11" t="str">
        <f aca="false">"女        "</f>
        <v>女        </v>
      </c>
      <c r="E259" s="11" t="str">
        <f aca="false">"汉族"</f>
        <v>汉族</v>
      </c>
      <c r="F259" s="13" t="str">
        <f aca="false">"玉林师范学院英语"</f>
        <v>玉林师范学院英语</v>
      </c>
      <c r="G259" s="13" t="str">
        <f aca="false">"英语"</f>
        <v>英语</v>
      </c>
      <c r="H259" s="11" t="str">
        <f aca="false">"初中"</f>
        <v>初中</v>
      </c>
      <c r="I259" s="11" t="str">
        <f aca="false">"204:英语"</f>
        <v>204:英语</v>
      </c>
      <c r="J259" s="11"/>
    </row>
    <row r="260" customFormat="false" ht="25.5" hidden="false" customHeight="true" outlineLevel="0" collapsed="false">
      <c r="A260" s="11" t="str">
        <f aca="false">"113"</f>
        <v>113</v>
      </c>
      <c r="B260" s="12" t="n">
        <v>258</v>
      </c>
      <c r="C260" s="11" t="str">
        <f aca="false">"陈梅玲"</f>
        <v>陈梅玲</v>
      </c>
      <c r="D260" s="11" t="str">
        <f aca="false">"女        "</f>
        <v>女        </v>
      </c>
      <c r="E260" s="11" t="str">
        <f aca="false">"汉族"</f>
        <v>汉族</v>
      </c>
      <c r="F260" s="13" t="str">
        <f aca="false">"广西民族师范学院英语教育"</f>
        <v>广西民族师范学院英语教育</v>
      </c>
      <c r="G260" s="13" t="str">
        <f aca="false">"英语教育"</f>
        <v>英语教育</v>
      </c>
      <c r="H260" s="11" t="str">
        <f aca="false">"初中"</f>
        <v>初中</v>
      </c>
      <c r="I260" s="11" t="str">
        <f aca="false">"204:英语"</f>
        <v>204:英语</v>
      </c>
      <c r="J260" s="11"/>
    </row>
    <row r="261" customFormat="false" ht="25.5" hidden="false" customHeight="true" outlineLevel="0" collapsed="false">
      <c r="A261" s="11" t="str">
        <f aca="false">"116"</f>
        <v>116</v>
      </c>
      <c r="B261" s="12" t="n">
        <v>259</v>
      </c>
      <c r="C261" s="11" t="str">
        <f aca="false">"卢晓凤"</f>
        <v>卢晓凤</v>
      </c>
      <c r="D261" s="11" t="str">
        <f aca="false">"女        "</f>
        <v>女        </v>
      </c>
      <c r="E261" s="11" t="str">
        <f aca="false">"汉族"</f>
        <v>汉族</v>
      </c>
      <c r="F261" s="13" t="str">
        <f aca="false">"广西民族师范学院英语"</f>
        <v>广西民族师范学院英语</v>
      </c>
      <c r="G261" s="13" t="str">
        <f aca="false">"英语"</f>
        <v>英语</v>
      </c>
      <c r="H261" s="11" t="str">
        <f aca="false">"初中"</f>
        <v>初中</v>
      </c>
      <c r="I261" s="11" t="str">
        <f aca="false">"204:英语"</f>
        <v>204:英语</v>
      </c>
      <c r="J261" s="11"/>
    </row>
    <row r="262" customFormat="false" ht="25.5" hidden="false" customHeight="true" outlineLevel="0" collapsed="false">
      <c r="A262" s="11" t="str">
        <f aca="false">"122"</f>
        <v>122</v>
      </c>
      <c r="B262" s="12" t="n">
        <v>260</v>
      </c>
      <c r="C262" s="11" t="str">
        <f aca="false">"李汉梅"</f>
        <v>李汉梅</v>
      </c>
      <c r="D262" s="11" t="str">
        <f aca="false">"女        "</f>
        <v>女        </v>
      </c>
      <c r="E262" s="11" t="str">
        <f aca="false">"汉族"</f>
        <v>汉族</v>
      </c>
      <c r="F262" s="13" t="str">
        <f aca="false">"云南师范大学文理学院英语"</f>
        <v>云南师范大学文理学院英语</v>
      </c>
      <c r="G262" s="13" t="str">
        <f aca="false">"英语"</f>
        <v>英语</v>
      </c>
      <c r="H262" s="11" t="str">
        <f aca="false">"初中"</f>
        <v>初中</v>
      </c>
      <c r="I262" s="11" t="str">
        <f aca="false">"204:英语"</f>
        <v>204:英语</v>
      </c>
      <c r="J262" s="11"/>
    </row>
    <row r="263" customFormat="false" ht="25.5" hidden="false" customHeight="true" outlineLevel="0" collapsed="false">
      <c r="A263" s="11" t="str">
        <f aca="false">"160"</f>
        <v>160</v>
      </c>
      <c r="B263" s="12" t="n">
        <v>261</v>
      </c>
      <c r="C263" s="11" t="str">
        <f aca="false">"张莹"</f>
        <v>张莹</v>
      </c>
      <c r="D263" s="11" t="str">
        <f aca="false">"女        "</f>
        <v>女        </v>
      </c>
      <c r="E263" s="11" t="str">
        <f aca="false">"汉族"</f>
        <v>汉族</v>
      </c>
      <c r="F263" s="13" t="str">
        <f aca="false">"河池学院英语"</f>
        <v>河池学院英语</v>
      </c>
      <c r="G263" s="13" t="str">
        <f aca="false">"英语"</f>
        <v>英语</v>
      </c>
      <c r="H263" s="11" t="str">
        <f aca="false">"初中"</f>
        <v>初中</v>
      </c>
      <c r="I263" s="11" t="str">
        <f aca="false">"204:英语"</f>
        <v>204:英语</v>
      </c>
      <c r="J263" s="11"/>
    </row>
    <row r="264" customFormat="false" ht="25.5" hidden="false" customHeight="true" outlineLevel="0" collapsed="false">
      <c r="A264" s="11" t="str">
        <f aca="false">"166"</f>
        <v>166</v>
      </c>
      <c r="B264" s="12" t="n">
        <v>262</v>
      </c>
      <c r="C264" s="11" t="str">
        <f aca="false">"刘雪梅"</f>
        <v>刘雪梅</v>
      </c>
      <c r="D264" s="11" t="str">
        <f aca="false">"女        "</f>
        <v>女        </v>
      </c>
      <c r="E264" s="11" t="str">
        <f aca="false">"汉族"</f>
        <v>汉族</v>
      </c>
      <c r="F264" s="13" t="str">
        <f aca="false">"宜春学院英语"</f>
        <v>宜春学院英语</v>
      </c>
      <c r="G264" s="13" t="str">
        <f aca="false">"英语"</f>
        <v>英语</v>
      </c>
      <c r="H264" s="11" t="str">
        <f aca="false">"初中"</f>
        <v>初中</v>
      </c>
      <c r="I264" s="11" t="str">
        <f aca="false">"204:英语"</f>
        <v>204:英语</v>
      </c>
      <c r="J264" s="11"/>
    </row>
    <row r="265" customFormat="false" ht="25.5" hidden="false" customHeight="true" outlineLevel="0" collapsed="false">
      <c r="A265" s="11" t="str">
        <f aca="false">"170"</f>
        <v>170</v>
      </c>
      <c r="B265" s="12" t="n">
        <v>263</v>
      </c>
      <c r="C265" s="11" t="str">
        <f aca="false">"陈静"</f>
        <v>陈静</v>
      </c>
      <c r="D265" s="11" t="str">
        <f aca="false">"女        "</f>
        <v>女        </v>
      </c>
      <c r="E265" s="11" t="str">
        <f aca="false">"汉族"</f>
        <v>汉族</v>
      </c>
      <c r="F265" s="13" t="str">
        <f aca="false">"广西财经学院商务英语"</f>
        <v>广西财经学院商务英语</v>
      </c>
      <c r="G265" s="13" t="str">
        <f aca="false">"商务英语"</f>
        <v>商务英语</v>
      </c>
      <c r="H265" s="11" t="str">
        <f aca="false">"初中"</f>
        <v>初中</v>
      </c>
      <c r="I265" s="11" t="str">
        <f aca="false">"204:英语"</f>
        <v>204:英语</v>
      </c>
      <c r="J265" s="11"/>
    </row>
    <row r="266" customFormat="false" ht="25.5" hidden="false" customHeight="true" outlineLevel="0" collapsed="false">
      <c r="A266" s="11" t="str">
        <f aca="false">"187"</f>
        <v>187</v>
      </c>
      <c r="B266" s="12" t="n">
        <v>264</v>
      </c>
      <c r="C266" s="11" t="str">
        <f aca="false">"林小满"</f>
        <v>林小满</v>
      </c>
      <c r="D266" s="11" t="str">
        <f aca="false">"女        "</f>
        <v>女        </v>
      </c>
      <c r="E266" s="11" t="str">
        <f aca="false">"汉族"</f>
        <v>汉族</v>
      </c>
      <c r="F266" s="13" t="str">
        <f aca="false">"百色学院英语教育"</f>
        <v>百色学院英语教育</v>
      </c>
      <c r="G266" s="13" t="str">
        <f aca="false">"英语教育"</f>
        <v>英语教育</v>
      </c>
      <c r="H266" s="11" t="str">
        <f aca="false">"初中"</f>
        <v>初中</v>
      </c>
      <c r="I266" s="11" t="str">
        <f aca="false">"204:英语"</f>
        <v>204:英语</v>
      </c>
      <c r="J266" s="11"/>
    </row>
    <row r="267" customFormat="false" ht="25.5" hidden="false" customHeight="true" outlineLevel="0" collapsed="false">
      <c r="A267" s="11" t="str">
        <f aca="false">"190"</f>
        <v>190</v>
      </c>
      <c r="B267" s="12" t="n">
        <v>265</v>
      </c>
      <c r="C267" s="11" t="str">
        <f aca="false">"王国传"</f>
        <v>王国传</v>
      </c>
      <c r="D267" s="11" t="str">
        <f aca="false">"男        "</f>
        <v>男        </v>
      </c>
      <c r="E267" s="11" t="str">
        <f aca="false">"汉族"</f>
        <v>汉族</v>
      </c>
      <c r="F267" s="13" t="str">
        <f aca="false">"玉林师范学院英语"</f>
        <v>玉林师范学院英语</v>
      </c>
      <c r="G267" s="13" t="str">
        <f aca="false">"英语"</f>
        <v>英语</v>
      </c>
      <c r="H267" s="11" t="str">
        <f aca="false">"初中"</f>
        <v>初中</v>
      </c>
      <c r="I267" s="11" t="str">
        <f aca="false">"204:英语"</f>
        <v>204:英语</v>
      </c>
      <c r="J267" s="11"/>
    </row>
    <row r="268" customFormat="false" ht="25.5" hidden="false" customHeight="true" outlineLevel="0" collapsed="false">
      <c r="A268" s="11" t="str">
        <f aca="false">"204"</f>
        <v>204</v>
      </c>
      <c r="B268" s="12" t="n">
        <v>266</v>
      </c>
      <c r="C268" s="11" t="str">
        <f aca="false">"陈分芬"</f>
        <v>陈分芬</v>
      </c>
      <c r="D268" s="11" t="str">
        <f aca="false">"女        "</f>
        <v>女        </v>
      </c>
      <c r="E268" s="11" t="str">
        <f aca="false">"壮族"</f>
        <v>壮族</v>
      </c>
      <c r="F268" s="13" t="str">
        <f aca="false">"玉林师范学院英语"</f>
        <v>玉林师范学院英语</v>
      </c>
      <c r="G268" s="13" t="str">
        <f aca="false">"英语"</f>
        <v>英语</v>
      </c>
      <c r="H268" s="11" t="str">
        <f aca="false">"初中"</f>
        <v>初中</v>
      </c>
      <c r="I268" s="11" t="str">
        <f aca="false">"204:英语"</f>
        <v>204:英语</v>
      </c>
      <c r="J268" s="11"/>
    </row>
    <row r="269" customFormat="false" ht="25.5" hidden="false" customHeight="true" outlineLevel="0" collapsed="false">
      <c r="A269" s="11" t="str">
        <f aca="false">"236"</f>
        <v>236</v>
      </c>
      <c r="B269" s="12" t="n">
        <v>267</v>
      </c>
      <c r="C269" s="11" t="str">
        <f aca="false">"林清莲"</f>
        <v>林清莲</v>
      </c>
      <c r="D269" s="11" t="str">
        <f aca="false">"女        "</f>
        <v>女        </v>
      </c>
      <c r="E269" s="11" t="str">
        <f aca="false">"汉族"</f>
        <v>汉族</v>
      </c>
      <c r="F269" s="13" t="str">
        <f aca="false">"广西师范大学漓江学院英语"</f>
        <v>广西师范大学漓江学院英语</v>
      </c>
      <c r="G269" s="13" t="str">
        <f aca="false">"英语"</f>
        <v>英语</v>
      </c>
      <c r="H269" s="11" t="str">
        <f aca="false">"初中"</f>
        <v>初中</v>
      </c>
      <c r="I269" s="11" t="str">
        <f aca="false">"204:英语"</f>
        <v>204:英语</v>
      </c>
      <c r="J269" s="11"/>
    </row>
    <row r="270" customFormat="false" ht="25.5" hidden="false" customHeight="true" outlineLevel="0" collapsed="false">
      <c r="A270" s="11" t="str">
        <f aca="false">"253"</f>
        <v>253</v>
      </c>
      <c r="B270" s="12" t="n">
        <v>268</v>
      </c>
      <c r="C270" s="11" t="str">
        <f aca="false">"韦彩藕"</f>
        <v>韦彩藕</v>
      </c>
      <c r="D270" s="11" t="str">
        <f aca="false">"女        "</f>
        <v>女        </v>
      </c>
      <c r="E270" s="11" t="str">
        <f aca="false">"壮族"</f>
        <v>壮族</v>
      </c>
      <c r="F270" s="13" t="str">
        <f aca="false">"梧州学院经贸英语"</f>
        <v>梧州学院经贸英语</v>
      </c>
      <c r="G270" s="13" t="str">
        <f aca="false">"经贸英语"</f>
        <v>经贸英语</v>
      </c>
      <c r="H270" s="11" t="str">
        <f aca="false">"初中"</f>
        <v>初中</v>
      </c>
      <c r="I270" s="11" t="str">
        <f aca="false">"204:英语"</f>
        <v>204:英语</v>
      </c>
      <c r="J270" s="11"/>
    </row>
    <row r="271" customFormat="false" ht="25.5" hidden="false" customHeight="true" outlineLevel="0" collapsed="false">
      <c r="A271" s="11" t="str">
        <f aca="false">"266"</f>
        <v>266</v>
      </c>
      <c r="B271" s="12" t="n">
        <v>269</v>
      </c>
      <c r="C271" s="11" t="str">
        <f aca="false">"谢卓遐"</f>
        <v>谢卓遐</v>
      </c>
      <c r="D271" s="11" t="str">
        <f aca="false">"女        "</f>
        <v>女        </v>
      </c>
      <c r="E271" s="11" t="str">
        <f aca="false">"汉族"</f>
        <v>汉族</v>
      </c>
      <c r="F271" s="13" t="str">
        <f aca="false">"广西师范大学漓江学院英语"</f>
        <v>广西师范大学漓江学院英语</v>
      </c>
      <c r="G271" s="13" t="str">
        <f aca="false">"英语"</f>
        <v>英语</v>
      </c>
      <c r="H271" s="11" t="str">
        <f aca="false">"初中"</f>
        <v>初中</v>
      </c>
      <c r="I271" s="11" t="str">
        <f aca="false">"204:英语"</f>
        <v>204:英语</v>
      </c>
      <c r="J271" s="11"/>
    </row>
    <row r="272" customFormat="false" ht="25.5" hidden="false" customHeight="true" outlineLevel="0" collapsed="false">
      <c r="A272" s="11" t="str">
        <f aca="false">"274"</f>
        <v>274</v>
      </c>
      <c r="B272" s="12" t="n">
        <v>270</v>
      </c>
      <c r="C272" s="11" t="str">
        <f aca="false">"黎天惠"</f>
        <v>黎天惠</v>
      </c>
      <c r="D272" s="11" t="str">
        <f aca="false">"女        "</f>
        <v>女        </v>
      </c>
      <c r="E272" s="11" t="str">
        <f aca="false">"汉族"</f>
        <v>汉族</v>
      </c>
      <c r="F272" s="13" t="str">
        <f aca="false">"玉林师范学院英语"</f>
        <v>玉林师范学院英语</v>
      </c>
      <c r="G272" s="13" t="str">
        <f aca="false">"英语"</f>
        <v>英语</v>
      </c>
      <c r="H272" s="11" t="str">
        <f aca="false">"初中"</f>
        <v>初中</v>
      </c>
      <c r="I272" s="11" t="str">
        <f aca="false">"204:英语"</f>
        <v>204:英语</v>
      </c>
      <c r="J272" s="11"/>
    </row>
    <row r="273" customFormat="false" ht="25.5" hidden="false" customHeight="true" outlineLevel="0" collapsed="false">
      <c r="A273" s="11" t="str">
        <f aca="false">"298"</f>
        <v>298</v>
      </c>
      <c r="B273" s="12" t="n">
        <v>271</v>
      </c>
      <c r="C273" s="11" t="str">
        <f aca="false">"庞瑜"</f>
        <v>庞瑜</v>
      </c>
      <c r="D273" s="11" t="str">
        <f aca="false">"女        "</f>
        <v>女        </v>
      </c>
      <c r="E273" s="11" t="str">
        <f aca="false">"汉族"</f>
        <v>汉族</v>
      </c>
      <c r="F273" s="13" t="str">
        <f aca="false">"玉林师范学院英语"</f>
        <v>玉林师范学院英语</v>
      </c>
      <c r="G273" s="13" t="str">
        <f aca="false">"英语"</f>
        <v>英语</v>
      </c>
      <c r="H273" s="11" t="str">
        <f aca="false">"初中"</f>
        <v>初中</v>
      </c>
      <c r="I273" s="11" t="str">
        <f aca="false">"204:英语"</f>
        <v>204:英语</v>
      </c>
      <c r="J273" s="11"/>
    </row>
    <row r="274" customFormat="false" ht="25.5" hidden="false" customHeight="true" outlineLevel="0" collapsed="false">
      <c r="A274" s="11" t="str">
        <f aca="false">"338"</f>
        <v>338</v>
      </c>
      <c r="B274" s="12" t="n">
        <v>272</v>
      </c>
      <c r="C274" s="11" t="str">
        <f aca="false">"莫丽玉"</f>
        <v>莫丽玉</v>
      </c>
      <c r="D274" s="11" t="str">
        <f aca="false">"女        "</f>
        <v>女        </v>
      </c>
      <c r="E274" s="11" t="str">
        <f aca="false">"汉族"</f>
        <v>汉族</v>
      </c>
      <c r="F274" s="13" t="str">
        <f aca="false">"百色学院英语教育"</f>
        <v>百色学院英语教育</v>
      </c>
      <c r="G274" s="13" t="str">
        <f aca="false">"英语教育"</f>
        <v>英语教育</v>
      </c>
      <c r="H274" s="11" t="str">
        <f aca="false">"初中"</f>
        <v>初中</v>
      </c>
      <c r="I274" s="11" t="str">
        <f aca="false">"204:英语"</f>
        <v>204:英语</v>
      </c>
      <c r="J274" s="11"/>
    </row>
    <row r="275" customFormat="false" ht="25.5" hidden="false" customHeight="true" outlineLevel="0" collapsed="false">
      <c r="A275" s="11" t="str">
        <f aca="false">"377"</f>
        <v>377</v>
      </c>
      <c r="B275" s="12" t="n">
        <v>273</v>
      </c>
      <c r="C275" s="11" t="str">
        <f aca="false">"梁婵"</f>
        <v>梁婵</v>
      </c>
      <c r="D275" s="11" t="str">
        <f aca="false">"女        "</f>
        <v>女        </v>
      </c>
      <c r="E275" s="11" t="str">
        <f aca="false">"汉族"</f>
        <v>汉族</v>
      </c>
      <c r="F275" s="13" t="str">
        <f aca="false">"百色学院英语教育"</f>
        <v>百色学院英语教育</v>
      </c>
      <c r="G275" s="13" t="str">
        <f aca="false">"英语教育"</f>
        <v>英语教育</v>
      </c>
      <c r="H275" s="11" t="str">
        <f aca="false">"初中"</f>
        <v>初中</v>
      </c>
      <c r="I275" s="11" t="str">
        <f aca="false">"204:英语"</f>
        <v>204:英语</v>
      </c>
      <c r="J275" s="11"/>
    </row>
    <row r="276" customFormat="false" ht="25.5" hidden="false" customHeight="true" outlineLevel="0" collapsed="false">
      <c r="A276" s="11" t="str">
        <f aca="false">"393"</f>
        <v>393</v>
      </c>
      <c r="B276" s="12" t="n">
        <v>274</v>
      </c>
      <c r="C276" s="11" t="str">
        <f aca="false">"陈珊"</f>
        <v>陈珊</v>
      </c>
      <c r="D276" s="11" t="str">
        <f aca="false">"女        "</f>
        <v>女        </v>
      </c>
      <c r="E276" s="11" t="str">
        <f aca="false">"汉族"</f>
        <v>汉族</v>
      </c>
      <c r="F276" s="13" t="str">
        <f aca="false">"福建师范大学闽南科技学院英语"</f>
        <v>福建师范大学闽南科技学院英语</v>
      </c>
      <c r="G276" s="13" t="str">
        <f aca="false">"英语"</f>
        <v>英语</v>
      </c>
      <c r="H276" s="11" t="str">
        <f aca="false">"初中"</f>
        <v>初中</v>
      </c>
      <c r="I276" s="11" t="str">
        <f aca="false">"204:英语"</f>
        <v>204:英语</v>
      </c>
      <c r="J276" s="11"/>
    </row>
    <row r="277" customFormat="false" ht="25.5" hidden="false" customHeight="true" outlineLevel="0" collapsed="false">
      <c r="A277" s="11" t="str">
        <f aca="false">"412"</f>
        <v>412</v>
      </c>
      <c r="B277" s="12" t="n">
        <v>275</v>
      </c>
      <c r="C277" s="11" t="str">
        <f aca="false">"牟菲菲"</f>
        <v>牟菲菲</v>
      </c>
      <c r="D277" s="11" t="str">
        <f aca="false">"女        "</f>
        <v>女        </v>
      </c>
      <c r="E277" s="11" t="str">
        <f aca="false">"汉族"</f>
        <v>汉族</v>
      </c>
      <c r="F277" s="13" t="str">
        <f aca="false">"广西民族师范学院商务英语"</f>
        <v>广西民族师范学院商务英语</v>
      </c>
      <c r="G277" s="13" t="str">
        <f aca="false">"商务英语"</f>
        <v>商务英语</v>
      </c>
      <c r="H277" s="11" t="str">
        <f aca="false">"初中"</f>
        <v>初中</v>
      </c>
      <c r="I277" s="11" t="str">
        <f aca="false">"204:英语"</f>
        <v>204:英语</v>
      </c>
      <c r="J277" s="11"/>
    </row>
    <row r="278" customFormat="false" ht="25.5" hidden="false" customHeight="true" outlineLevel="0" collapsed="false">
      <c r="A278" s="11" t="str">
        <f aca="false">"414"</f>
        <v>414</v>
      </c>
      <c r="B278" s="12" t="n">
        <v>276</v>
      </c>
      <c r="C278" s="11" t="str">
        <f aca="false">"钟宛芝"</f>
        <v>钟宛芝</v>
      </c>
      <c r="D278" s="11" t="str">
        <f aca="false">"女        "</f>
        <v>女        </v>
      </c>
      <c r="E278" s="11" t="str">
        <f aca="false">"汉族"</f>
        <v>汉族</v>
      </c>
      <c r="F278" s="13" t="str">
        <f aca="false">"右江民族医学院英语医学英语方向"</f>
        <v>右江民族医学院英语医学英语方向</v>
      </c>
      <c r="G278" s="13" t="str">
        <f aca="false">"英语医学英语方向"</f>
        <v>英语医学英语方向</v>
      </c>
      <c r="H278" s="11" t="str">
        <f aca="false">"初中"</f>
        <v>初中</v>
      </c>
      <c r="I278" s="11" t="str">
        <f aca="false">"204:英语"</f>
        <v>204:英语</v>
      </c>
      <c r="J278" s="11"/>
    </row>
    <row r="279" customFormat="false" ht="25.5" hidden="false" customHeight="true" outlineLevel="0" collapsed="false">
      <c r="A279" s="11" t="str">
        <f aca="false">"416"</f>
        <v>416</v>
      </c>
      <c r="B279" s="12" t="n">
        <v>277</v>
      </c>
      <c r="C279" s="11" t="str">
        <f aca="false">"黎雪林"</f>
        <v>黎雪林</v>
      </c>
      <c r="D279" s="11" t="str">
        <f aca="false">"女        "</f>
        <v>女        </v>
      </c>
      <c r="E279" s="11" t="str">
        <f aca="false">"汉族"</f>
        <v>汉族</v>
      </c>
      <c r="F279" s="13" t="str">
        <f aca="false">"广西师范大学漓江学院商务英语"</f>
        <v>广西师范大学漓江学院商务英语</v>
      </c>
      <c r="G279" s="13" t="str">
        <f aca="false">"商务英语"</f>
        <v>商务英语</v>
      </c>
      <c r="H279" s="11" t="str">
        <f aca="false">"初中"</f>
        <v>初中</v>
      </c>
      <c r="I279" s="11" t="str">
        <f aca="false">"204:英语"</f>
        <v>204:英语</v>
      </c>
      <c r="J279" s="11"/>
    </row>
    <row r="280" customFormat="false" ht="25.5" hidden="false" customHeight="true" outlineLevel="0" collapsed="false">
      <c r="A280" s="11" t="str">
        <f aca="false">"430"</f>
        <v>430</v>
      </c>
      <c r="B280" s="12" t="n">
        <v>278</v>
      </c>
      <c r="C280" s="11" t="str">
        <f aca="false">"王一梅"</f>
        <v>王一梅</v>
      </c>
      <c r="D280" s="11" t="str">
        <f aca="false">"女        "</f>
        <v>女        </v>
      </c>
      <c r="E280" s="11" t="str">
        <f aca="false">"汉族"</f>
        <v>汉族</v>
      </c>
      <c r="F280" s="13" t="str">
        <f aca="false">"湖南文理学院英语"</f>
        <v>湖南文理学院英语</v>
      </c>
      <c r="G280" s="13" t="str">
        <f aca="false">"英语"</f>
        <v>英语</v>
      </c>
      <c r="H280" s="11" t="str">
        <f aca="false">"初中"</f>
        <v>初中</v>
      </c>
      <c r="I280" s="11" t="str">
        <f aca="false">"204:英语"</f>
        <v>204:英语</v>
      </c>
      <c r="J280" s="11"/>
    </row>
    <row r="281" customFormat="false" ht="25.5" hidden="false" customHeight="true" outlineLevel="0" collapsed="false">
      <c r="A281" s="11" t="str">
        <f aca="false">"59"</f>
        <v>59</v>
      </c>
      <c r="B281" s="12" t="n">
        <v>279</v>
      </c>
      <c r="C281" s="11" t="str">
        <f aca="false">"张平"</f>
        <v>张平</v>
      </c>
      <c r="D281" s="11" t="str">
        <f aca="false">"女        "</f>
        <v>女        </v>
      </c>
      <c r="E281" s="11" t="str">
        <f aca="false">"汉族"</f>
        <v>汉族</v>
      </c>
      <c r="F281" s="13" t="str">
        <f aca="false">"玉林师范学院历史学"</f>
        <v>玉林师范学院历史学</v>
      </c>
      <c r="G281" s="13" t="str">
        <f aca="false">"历史学"</f>
        <v>历史学</v>
      </c>
      <c r="H281" s="11" t="str">
        <f aca="false">"初中"</f>
        <v>初中</v>
      </c>
      <c r="I281" s="11" t="str">
        <f aca="false">"206:历史"</f>
        <v>206:历史</v>
      </c>
      <c r="J281" s="11"/>
    </row>
    <row r="282" customFormat="false" ht="25.5" hidden="false" customHeight="true" outlineLevel="0" collapsed="false">
      <c r="A282" s="11" t="str">
        <f aca="false">"174"</f>
        <v>174</v>
      </c>
      <c r="B282" s="12" t="n">
        <v>280</v>
      </c>
      <c r="C282" s="11" t="str">
        <f aca="false">"庞业恒"</f>
        <v>庞业恒</v>
      </c>
      <c r="D282" s="11" t="str">
        <f aca="false">"男        "</f>
        <v>男        </v>
      </c>
      <c r="E282" s="11" t="str">
        <f aca="false">"汉族"</f>
        <v>汉族</v>
      </c>
      <c r="F282" s="13" t="str">
        <f aca="false">"钦州学院城市管理"</f>
        <v>钦州学院城市管理</v>
      </c>
      <c r="G282" s="13" t="str">
        <f aca="false">"城市管理"</f>
        <v>城市管理</v>
      </c>
      <c r="H282" s="11" t="str">
        <f aca="false">"初中"</f>
        <v>初中</v>
      </c>
      <c r="I282" s="11" t="str">
        <f aca="false">"206:历史"</f>
        <v>206:历史</v>
      </c>
      <c r="J282" s="11"/>
    </row>
    <row r="283" customFormat="false" ht="25.5" hidden="false" customHeight="true" outlineLevel="0" collapsed="false">
      <c r="A283" s="11" t="str">
        <f aca="false">"216"</f>
        <v>216</v>
      </c>
      <c r="B283" s="12" t="n">
        <v>281</v>
      </c>
      <c r="C283" s="11" t="str">
        <f aca="false">"李春梅"</f>
        <v>李春梅</v>
      </c>
      <c r="D283" s="11" t="str">
        <f aca="false">"女        "</f>
        <v>女        </v>
      </c>
      <c r="E283" s="11" t="str">
        <f aca="false">"汉族"</f>
        <v>汉族</v>
      </c>
      <c r="F283" s="13" t="str">
        <f aca="false">"广东石油化工学院历史学"</f>
        <v>广东石油化工学院历史学</v>
      </c>
      <c r="G283" s="13" t="str">
        <f aca="false">"历史学"</f>
        <v>历史学</v>
      </c>
      <c r="H283" s="11" t="str">
        <f aca="false">"初中"</f>
        <v>初中</v>
      </c>
      <c r="I283" s="11" t="str">
        <f aca="false">"206:历史"</f>
        <v>206:历史</v>
      </c>
      <c r="J283" s="11"/>
    </row>
    <row r="284" customFormat="false" ht="25.5" hidden="false" customHeight="true" outlineLevel="0" collapsed="false">
      <c r="A284" s="11" t="str">
        <f aca="false">"221"</f>
        <v>221</v>
      </c>
      <c r="B284" s="12" t="n">
        <v>282</v>
      </c>
      <c r="C284" s="11" t="str">
        <f aca="false">"李容华"</f>
        <v>李容华</v>
      </c>
      <c r="D284" s="11" t="str">
        <f aca="false">"女        "</f>
        <v>女        </v>
      </c>
      <c r="E284" s="11" t="str">
        <f aca="false">"汉族"</f>
        <v>汉族</v>
      </c>
      <c r="F284" s="13" t="str">
        <f aca="false">"赣南师范大学汉语言文学"</f>
        <v>赣南师范大学汉语言文学</v>
      </c>
      <c r="G284" s="13" t="str">
        <f aca="false">"汉语言文学"</f>
        <v>汉语言文学</v>
      </c>
      <c r="H284" s="11" t="str">
        <f aca="false">"初中"</f>
        <v>初中</v>
      </c>
      <c r="I284" s="11" t="str">
        <f aca="false">"206:历史"</f>
        <v>206:历史</v>
      </c>
      <c r="J284" s="11"/>
    </row>
    <row r="285" customFormat="false" ht="25.5" hidden="false" customHeight="true" outlineLevel="0" collapsed="false">
      <c r="A285" s="11" t="str">
        <f aca="false">"249"</f>
        <v>249</v>
      </c>
      <c r="B285" s="12" t="n">
        <v>283</v>
      </c>
      <c r="C285" s="11" t="str">
        <f aca="false">"文柏懿"</f>
        <v>文柏懿</v>
      </c>
      <c r="D285" s="11" t="str">
        <f aca="false">"女        "</f>
        <v>女        </v>
      </c>
      <c r="E285" s="11" t="str">
        <f aca="false">"汉族"</f>
        <v>汉族</v>
      </c>
      <c r="F285" s="13" t="str">
        <f aca="false">"钦州学院国际经济与贸易"</f>
        <v>钦州学院国际经济与贸易</v>
      </c>
      <c r="G285" s="13" t="str">
        <f aca="false">"国际经济与贸易"</f>
        <v>国际经济与贸易</v>
      </c>
      <c r="H285" s="11" t="str">
        <f aca="false">"初中"</f>
        <v>初中</v>
      </c>
      <c r="I285" s="11" t="str">
        <f aca="false">"206:历史"</f>
        <v>206:历史</v>
      </c>
      <c r="J285" s="11"/>
    </row>
    <row r="286" customFormat="false" ht="25.5" hidden="false" customHeight="true" outlineLevel="0" collapsed="false">
      <c r="A286" s="11" t="str">
        <f aca="false">"289"</f>
        <v>289</v>
      </c>
      <c r="B286" s="12" t="n">
        <v>284</v>
      </c>
      <c r="C286" s="11" t="str">
        <f aca="false">"张悦"</f>
        <v>张悦</v>
      </c>
      <c r="D286" s="11" t="str">
        <f aca="false">"女        "</f>
        <v>女        </v>
      </c>
      <c r="E286" s="11" t="str">
        <f aca="false">"汉族"</f>
        <v>汉族</v>
      </c>
      <c r="F286" s="13" t="str">
        <f aca="false">"钦州学院国际经济与贸易"</f>
        <v>钦州学院国际经济与贸易</v>
      </c>
      <c r="G286" s="13" t="str">
        <f aca="false">"国际经济与贸易"</f>
        <v>国际经济与贸易</v>
      </c>
      <c r="H286" s="11" t="str">
        <f aca="false">"初中"</f>
        <v>初中</v>
      </c>
      <c r="I286" s="11" t="str">
        <f aca="false">"206:历史"</f>
        <v>206:历史</v>
      </c>
      <c r="J286" s="11"/>
    </row>
    <row r="287" customFormat="false" ht="25.5" hidden="false" customHeight="true" outlineLevel="0" collapsed="false">
      <c r="A287" s="11" t="str">
        <f aca="false">"292"</f>
        <v>292</v>
      </c>
      <c r="B287" s="12" t="n">
        <v>285</v>
      </c>
      <c r="C287" s="11" t="str">
        <f aca="false">"卢丽机"</f>
        <v>卢丽机</v>
      </c>
      <c r="D287" s="11" t="str">
        <f aca="false">"女        "</f>
        <v>女        </v>
      </c>
      <c r="E287" s="11" t="str">
        <f aca="false">"汉族"</f>
        <v>汉族</v>
      </c>
      <c r="F287" s="13" t="str">
        <f aca="false">"桂林电子科技大学机械设计制造及其自动化"</f>
        <v>桂林电子科技大学机械设计制造及其自动化</v>
      </c>
      <c r="G287" s="13" t="str">
        <f aca="false">"机械设计制造及其自动化"</f>
        <v>机械设计制造及其自动化</v>
      </c>
      <c r="H287" s="11" t="str">
        <f aca="false">"初中"</f>
        <v>初中</v>
      </c>
      <c r="I287" s="11" t="str">
        <f aca="false">"206:历史"</f>
        <v>206:历史</v>
      </c>
      <c r="J287" s="11"/>
    </row>
    <row r="288" customFormat="false" ht="25.5" hidden="false" customHeight="true" outlineLevel="0" collapsed="false">
      <c r="A288" s="11" t="str">
        <f aca="false">"402"</f>
        <v>402</v>
      </c>
      <c r="B288" s="12" t="n">
        <v>286</v>
      </c>
      <c r="C288" s="11" t="str">
        <f aca="false">"郑丹丹"</f>
        <v>郑丹丹</v>
      </c>
      <c r="D288" s="11" t="str">
        <f aca="false">"女        "</f>
        <v>女        </v>
      </c>
      <c r="E288" s="11" t="str">
        <f aca="false">"汉族"</f>
        <v>汉族</v>
      </c>
      <c r="F288" s="13" t="str">
        <f aca="false">"贺州学院思想政治教育"</f>
        <v>贺州学院思想政治教育</v>
      </c>
      <c r="G288" s="13" t="str">
        <f aca="false">"思想政治教育"</f>
        <v>思想政治教育</v>
      </c>
      <c r="H288" s="11" t="str">
        <f aca="false">"初中"</f>
        <v>初中</v>
      </c>
      <c r="I288" s="11" t="str">
        <f aca="false">"206:历史"</f>
        <v>206:历史</v>
      </c>
      <c r="J288" s="11"/>
    </row>
    <row r="289" customFormat="false" ht="25.5" hidden="false" customHeight="true" outlineLevel="0" collapsed="false">
      <c r="A289" s="11" t="str">
        <f aca="false">"239"</f>
        <v>239</v>
      </c>
      <c r="B289" s="12" t="n">
        <v>287</v>
      </c>
      <c r="C289" s="11" t="str">
        <f aca="false">"陈谢慈"</f>
        <v>陈谢慈</v>
      </c>
      <c r="D289" s="11" t="str">
        <f aca="false">"女        "</f>
        <v>女        </v>
      </c>
      <c r="E289" s="11" t="str">
        <f aca="false">"汉族"</f>
        <v>汉族</v>
      </c>
      <c r="F289" s="13" t="str">
        <f aca="false">"钦州学院地理科学"</f>
        <v>钦州学院地理科学</v>
      </c>
      <c r="G289" s="13" t="str">
        <f aca="false">"地理科学"</f>
        <v>地理科学</v>
      </c>
      <c r="H289" s="11" t="str">
        <f aca="false">"初中"</f>
        <v>初中</v>
      </c>
      <c r="I289" s="11" t="str">
        <f aca="false">"207:地理"</f>
        <v>207:地理</v>
      </c>
      <c r="J289" s="11"/>
    </row>
    <row r="290" customFormat="false" ht="25.5" hidden="false" customHeight="true" outlineLevel="0" collapsed="false">
      <c r="A290" s="11" t="str">
        <f aca="false">"250"</f>
        <v>250</v>
      </c>
      <c r="B290" s="12" t="n">
        <v>288</v>
      </c>
      <c r="C290" s="11" t="str">
        <f aca="false">"牟燕梅"</f>
        <v>牟燕梅</v>
      </c>
      <c r="D290" s="11" t="str">
        <f aca="false">"女        "</f>
        <v>女        </v>
      </c>
      <c r="E290" s="11" t="str">
        <f aca="false">"汉族"</f>
        <v>汉族</v>
      </c>
      <c r="F290" s="13" t="str">
        <f aca="false">"内蒙古科技大学包头师范学院地理科学"</f>
        <v>内蒙古科技大学包头师范学院地理科学</v>
      </c>
      <c r="G290" s="13" t="str">
        <f aca="false">"地理科学"</f>
        <v>地理科学</v>
      </c>
      <c r="H290" s="11" t="str">
        <f aca="false">"初中"</f>
        <v>初中</v>
      </c>
      <c r="I290" s="11" t="str">
        <f aca="false">"207:地理"</f>
        <v>207:地理</v>
      </c>
      <c r="J290" s="11"/>
    </row>
    <row r="291" customFormat="false" ht="25.5" hidden="false" customHeight="true" outlineLevel="0" collapsed="false">
      <c r="A291" s="11" t="str">
        <f aca="false">"326"</f>
        <v>326</v>
      </c>
      <c r="B291" s="12" t="n">
        <v>289</v>
      </c>
      <c r="C291" s="11" t="str">
        <f aca="false">"熊有志"</f>
        <v>熊有志</v>
      </c>
      <c r="D291" s="11" t="str">
        <f aca="false">"男        "</f>
        <v>男        </v>
      </c>
      <c r="E291" s="11" t="str">
        <f aca="false">"苗族"</f>
        <v>苗族</v>
      </c>
      <c r="F291" s="13" t="str">
        <f aca="false">"文山学院地理教育"</f>
        <v>文山学院地理教育</v>
      </c>
      <c r="G291" s="13" t="str">
        <f aca="false">"地理教育"</f>
        <v>地理教育</v>
      </c>
      <c r="H291" s="11" t="str">
        <f aca="false">"初中"</f>
        <v>初中</v>
      </c>
      <c r="I291" s="11" t="str">
        <f aca="false">"207:地理"</f>
        <v>207:地理</v>
      </c>
      <c r="J291" s="11"/>
    </row>
    <row r="292" customFormat="false" ht="25.5" hidden="false" customHeight="true" outlineLevel="0" collapsed="false">
      <c r="A292" s="11" t="str">
        <f aca="false">"438"</f>
        <v>438</v>
      </c>
      <c r="B292" s="12" t="n">
        <v>290</v>
      </c>
      <c r="C292" s="11" t="str">
        <f aca="false">"林妮"</f>
        <v>林妮</v>
      </c>
      <c r="D292" s="11" t="str">
        <f aca="false">"女        "</f>
        <v>女        </v>
      </c>
      <c r="E292" s="11" t="str">
        <f aca="false">"汉族"</f>
        <v>汉族</v>
      </c>
      <c r="F292" s="13" t="str">
        <f aca="false">"广西教育学院地理教育"</f>
        <v>广西教育学院地理教育</v>
      </c>
      <c r="G292" s="13" t="str">
        <f aca="false">"地理教育"</f>
        <v>地理教育</v>
      </c>
      <c r="H292" s="11" t="str">
        <f aca="false">"初中"</f>
        <v>初中</v>
      </c>
      <c r="I292" s="11" t="str">
        <f aca="false">"207:地理"</f>
        <v>207:地理</v>
      </c>
      <c r="J292" s="11"/>
    </row>
    <row r="293" customFormat="false" ht="25.5" hidden="false" customHeight="true" outlineLevel="0" collapsed="false">
      <c r="A293" s="11" t="str">
        <f aca="false">"30"</f>
        <v>30</v>
      </c>
      <c r="B293" s="12" t="n">
        <v>291</v>
      </c>
      <c r="C293" s="11" t="str">
        <f aca="false">"陈夏露"</f>
        <v>陈夏露</v>
      </c>
      <c r="D293" s="11" t="str">
        <f aca="false">"女        "</f>
        <v>女        </v>
      </c>
      <c r="E293" s="11" t="str">
        <f aca="false">"汉族"</f>
        <v>汉族</v>
      </c>
      <c r="F293" s="13" t="str">
        <f aca="false">"玉林师范学院制药工程"</f>
        <v>玉林师范学院制药工程</v>
      </c>
      <c r="G293" s="13" t="str">
        <f aca="false">"制药工程"</f>
        <v>制药工程</v>
      </c>
      <c r="H293" s="11" t="str">
        <f aca="false">"初中"</f>
        <v>初中</v>
      </c>
      <c r="I293" s="11" t="str">
        <f aca="false">"209:生物"</f>
        <v>209:生物</v>
      </c>
      <c r="J293" s="11"/>
    </row>
    <row r="294" customFormat="false" ht="25.5" hidden="false" customHeight="true" outlineLevel="0" collapsed="false">
      <c r="A294" s="11" t="str">
        <f aca="false">"65"</f>
        <v>65</v>
      </c>
      <c r="B294" s="12" t="n">
        <v>292</v>
      </c>
      <c r="C294" s="11" t="str">
        <f aca="false">"周波"</f>
        <v>周波</v>
      </c>
      <c r="D294" s="11" t="str">
        <f aca="false">"男        "</f>
        <v>男        </v>
      </c>
      <c r="E294" s="11" t="str">
        <f aca="false">"汉族"</f>
        <v>汉族</v>
      </c>
      <c r="F294" s="13" t="str">
        <f aca="false">"玉林师范学院生物技术"</f>
        <v>玉林师范学院生物技术</v>
      </c>
      <c r="G294" s="13" t="str">
        <f aca="false">"生物技术"</f>
        <v>生物技术</v>
      </c>
      <c r="H294" s="11" t="str">
        <f aca="false">"初中"</f>
        <v>初中</v>
      </c>
      <c r="I294" s="11" t="str">
        <f aca="false">"209:生物"</f>
        <v>209:生物</v>
      </c>
      <c r="J294" s="11"/>
    </row>
    <row r="295" customFormat="false" ht="25.5" hidden="false" customHeight="true" outlineLevel="0" collapsed="false">
      <c r="A295" s="11" t="str">
        <f aca="false">"153"</f>
        <v>153</v>
      </c>
      <c r="B295" s="12" t="n">
        <v>293</v>
      </c>
      <c r="C295" s="11" t="str">
        <f aca="false">"李玲"</f>
        <v>李玲</v>
      </c>
      <c r="D295" s="11" t="str">
        <f aca="false">"女        "</f>
        <v>女        </v>
      </c>
      <c r="E295" s="11" t="str">
        <f aca="false">"汉族"</f>
        <v>汉族</v>
      </c>
      <c r="F295" s="13" t="str">
        <f aca="false">"河池学院生物科学"</f>
        <v>河池学院生物科学</v>
      </c>
      <c r="G295" s="13" t="str">
        <f aca="false">"生物科学"</f>
        <v>生物科学</v>
      </c>
      <c r="H295" s="11" t="str">
        <f aca="false">"初中"</f>
        <v>初中</v>
      </c>
      <c r="I295" s="11" t="str">
        <f aca="false">"209:生物"</f>
        <v>209:生物</v>
      </c>
      <c r="J295" s="11"/>
    </row>
    <row r="296" customFormat="false" ht="25.5" hidden="false" customHeight="true" outlineLevel="0" collapsed="false">
      <c r="A296" s="11" t="str">
        <f aca="false">"258"</f>
        <v>258</v>
      </c>
      <c r="B296" s="12" t="n">
        <v>294</v>
      </c>
      <c r="C296" s="11" t="str">
        <f aca="false">"陈艳"</f>
        <v>陈艳</v>
      </c>
      <c r="D296" s="11" t="str">
        <f aca="false">"女        "</f>
        <v>女        </v>
      </c>
      <c r="E296" s="11" t="str">
        <f aca="false">"汉族"</f>
        <v>汉族</v>
      </c>
      <c r="F296" s="13" t="str">
        <f aca="false">"玉林师范学院生物技术"</f>
        <v>玉林师范学院生物技术</v>
      </c>
      <c r="G296" s="13" t="str">
        <f aca="false">"生物技术"</f>
        <v>生物技术</v>
      </c>
      <c r="H296" s="11" t="str">
        <f aca="false">"初中"</f>
        <v>初中</v>
      </c>
      <c r="I296" s="11" t="str">
        <f aca="false">"209:生物"</f>
        <v>209:生物</v>
      </c>
      <c r="J296" s="11"/>
    </row>
    <row r="297" customFormat="false" ht="25.5" hidden="false" customHeight="true" outlineLevel="0" collapsed="false">
      <c r="A297" s="11" t="str">
        <f aca="false">"309"</f>
        <v>309</v>
      </c>
      <c r="B297" s="12" t="n">
        <v>295</v>
      </c>
      <c r="C297" s="11" t="str">
        <f aca="false">"凌凤君"</f>
        <v>凌凤君</v>
      </c>
      <c r="D297" s="11" t="str">
        <f aca="false">"女        "</f>
        <v>女        </v>
      </c>
      <c r="E297" s="11" t="str">
        <f aca="false">"汉族"</f>
        <v>汉族</v>
      </c>
      <c r="F297" s="13" t="str">
        <f aca="false">"玉林师范学院生物科学"</f>
        <v>玉林师范学院生物科学</v>
      </c>
      <c r="G297" s="13" t="str">
        <f aca="false">"生物科学"</f>
        <v>生物科学</v>
      </c>
      <c r="H297" s="11" t="str">
        <f aca="false">"初中"</f>
        <v>初中</v>
      </c>
      <c r="I297" s="11" t="str">
        <f aca="false">"209:生物"</f>
        <v>209:生物</v>
      </c>
      <c r="J297" s="11"/>
    </row>
    <row r="298" customFormat="false" ht="25.5" hidden="false" customHeight="true" outlineLevel="0" collapsed="false">
      <c r="A298" s="11" t="str">
        <f aca="false">"355"</f>
        <v>355</v>
      </c>
      <c r="B298" s="12" t="n">
        <v>296</v>
      </c>
      <c r="C298" s="11" t="str">
        <f aca="false">"张雪容"</f>
        <v>张雪容</v>
      </c>
      <c r="D298" s="11" t="str">
        <f aca="false">"女        "</f>
        <v>女        </v>
      </c>
      <c r="E298" s="11" t="str">
        <f aca="false">"汉族"</f>
        <v>汉族</v>
      </c>
      <c r="F298" s="13" t="str">
        <f aca="false">"河池学院生物科学"</f>
        <v>河池学院生物科学</v>
      </c>
      <c r="G298" s="13" t="str">
        <f aca="false">"生物科学"</f>
        <v>生物科学</v>
      </c>
      <c r="H298" s="11" t="str">
        <f aca="false">"初中"</f>
        <v>初中</v>
      </c>
      <c r="I298" s="11" t="str">
        <f aca="false">"209:生物"</f>
        <v>209:生物</v>
      </c>
      <c r="J298" s="11"/>
    </row>
    <row r="299" customFormat="false" ht="25.5" hidden="false" customHeight="true" outlineLevel="0" collapsed="false">
      <c r="A299" s="11" t="str">
        <f aca="false">"18"</f>
        <v>18</v>
      </c>
      <c r="B299" s="12" t="n">
        <v>297</v>
      </c>
      <c r="C299" s="11" t="str">
        <f aca="false">"罗顺耀"</f>
        <v>罗顺耀</v>
      </c>
      <c r="D299" s="11" t="str">
        <f aca="false">"男        "</f>
        <v>男        </v>
      </c>
      <c r="E299" s="11" t="str">
        <f aca="false">"汉族"</f>
        <v>汉族</v>
      </c>
      <c r="F299" s="13" t="str">
        <f aca="false">"广西师范大学机械设计制造及其自动化"</f>
        <v>广西师范大学机械设计制造及其自动化</v>
      </c>
      <c r="G299" s="13" t="str">
        <f aca="false">"机械设计制造及其自动化"</f>
        <v>机械设计制造及其自动化</v>
      </c>
      <c r="H299" s="11" t="str">
        <f aca="false">"初中"</f>
        <v>初中</v>
      </c>
      <c r="I299" s="11" t="str">
        <f aca="false">"210:物理"</f>
        <v>210:物理</v>
      </c>
      <c r="J299" s="11"/>
    </row>
    <row r="300" customFormat="false" ht="25.5" hidden="false" customHeight="true" outlineLevel="0" collapsed="false">
      <c r="A300" s="11" t="str">
        <f aca="false">"44"</f>
        <v>44</v>
      </c>
      <c r="B300" s="12" t="n">
        <v>298</v>
      </c>
      <c r="C300" s="11" t="str">
        <f aca="false">"李越红"</f>
        <v>李越红</v>
      </c>
      <c r="D300" s="11" t="str">
        <f aca="false">"男        "</f>
        <v>男        </v>
      </c>
      <c r="E300" s="11" t="str">
        <f aca="false">"汉族"</f>
        <v>汉族</v>
      </c>
      <c r="F300" s="13" t="str">
        <f aca="false">"昆明学院物理学"</f>
        <v>昆明学院物理学</v>
      </c>
      <c r="G300" s="13" t="str">
        <f aca="false">"物理学"</f>
        <v>物理学</v>
      </c>
      <c r="H300" s="11" t="str">
        <f aca="false">"初中"</f>
        <v>初中</v>
      </c>
      <c r="I300" s="11" t="str">
        <f aca="false">"210:物理"</f>
        <v>210:物理</v>
      </c>
      <c r="J300" s="11"/>
    </row>
    <row r="301" customFormat="false" ht="25.5" hidden="false" customHeight="true" outlineLevel="0" collapsed="false">
      <c r="A301" s="11" t="str">
        <f aca="false">"50"</f>
        <v>50</v>
      </c>
      <c r="B301" s="12" t="n">
        <v>299</v>
      </c>
      <c r="C301" s="11" t="str">
        <f aca="false">"谢第坚"</f>
        <v>谢第坚</v>
      </c>
      <c r="D301" s="11" t="str">
        <f aca="false">"男        "</f>
        <v>男        </v>
      </c>
      <c r="E301" s="11" t="str">
        <f aca="false">"汉族"</f>
        <v>汉族</v>
      </c>
      <c r="F301" s="13" t="str">
        <f aca="false">"琼州学院物理学"</f>
        <v>琼州学院物理学</v>
      </c>
      <c r="G301" s="13" t="str">
        <f aca="false">"物理学"</f>
        <v>物理学</v>
      </c>
      <c r="H301" s="11" t="str">
        <f aca="false">"初中"</f>
        <v>初中</v>
      </c>
      <c r="I301" s="11" t="str">
        <f aca="false">"210:物理"</f>
        <v>210:物理</v>
      </c>
      <c r="J301" s="11"/>
    </row>
    <row r="302" customFormat="false" ht="25.5" hidden="false" customHeight="true" outlineLevel="0" collapsed="false">
      <c r="A302" s="11" t="str">
        <f aca="false">"118"</f>
        <v>118</v>
      </c>
      <c r="B302" s="12" t="n">
        <v>300</v>
      </c>
      <c r="C302" s="11" t="str">
        <f aca="false">"罗耀宇"</f>
        <v>罗耀宇</v>
      </c>
      <c r="D302" s="11" t="str">
        <f aca="false">"男        "</f>
        <v>男        </v>
      </c>
      <c r="E302" s="11" t="str">
        <f aca="false">"汉族"</f>
        <v>汉族</v>
      </c>
      <c r="F302" s="13" t="str">
        <f aca="false">"玉林师范学院物理学"</f>
        <v>玉林师范学院物理学</v>
      </c>
      <c r="G302" s="13" t="str">
        <f aca="false">"物理学"</f>
        <v>物理学</v>
      </c>
      <c r="H302" s="11" t="str">
        <f aca="false">"初中"</f>
        <v>初中</v>
      </c>
      <c r="I302" s="11" t="str">
        <f aca="false">"210:物理"</f>
        <v>210:物理</v>
      </c>
      <c r="J302" s="11"/>
    </row>
    <row r="303" customFormat="false" ht="25.5" hidden="false" customHeight="true" outlineLevel="0" collapsed="false">
      <c r="A303" s="11" t="str">
        <f aca="false">"126"</f>
        <v>126</v>
      </c>
      <c r="B303" s="12" t="n">
        <v>301</v>
      </c>
      <c r="C303" s="11" t="str">
        <f aca="false">"陈宗宜"</f>
        <v>陈宗宜</v>
      </c>
      <c r="D303" s="11" t="str">
        <f aca="false">"男        "</f>
        <v>男        </v>
      </c>
      <c r="E303" s="11" t="str">
        <f aca="false">"汉族"</f>
        <v>汉族</v>
      </c>
      <c r="F303" s="13" t="str">
        <f aca="false">"玉林师范学院应用物理学"</f>
        <v>玉林师范学院应用物理学</v>
      </c>
      <c r="G303" s="13" t="str">
        <f aca="false">"应用物理学"</f>
        <v>应用物理学</v>
      </c>
      <c r="H303" s="11" t="str">
        <f aca="false">"初中"</f>
        <v>初中</v>
      </c>
      <c r="I303" s="11" t="str">
        <f aca="false">"210:物理"</f>
        <v>210:物理</v>
      </c>
      <c r="J303" s="11"/>
    </row>
    <row r="304" customFormat="false" ht="25.5" hidden="false" customHeight="true" outlineLevel="0" collapsed="false">
      <c r="A304" s="11" t="str">
        <f aca="false">"213"</f>
        <v>213</v>
      </c>
      <c r="B304" s="12" t="n">
        <v>302</v>
      </c>
      <c r="C304" s="11" t="str">
        <f aca="false">"王育奋"</f>
        <v>王育奋</v>
      </c>
      <c r="D304" s="11" t="str">
        <f aca="false">"男        "</f>
        <v>男        </v>
      </c>
      <c r="E304" s="11" t="str">
        <f aca="false">"汉族"</f>
        <v>汉族</v>
      </c>
      <c r="F304" s="13" t="str">
        <f aca="false">"玉林师范学院物理学"</f>
        <v>玉林师范学院物理学</v>
      </c>
      <c r="G304" s="13" t="str">
        <f aca="false">"物理学"</f>
        <v>物理学</v>
      </c>
      <c r="H304" s="11" t="str">
        <f aca="false">"初中"</f>
        <v>初中</v>
      </c>
      <c r="I304" s="11" t="str">
        <f aca="false">"210:物理"</f>
        <v>210:物理</v>
      </c>
      <c r="J304" s="11"/>
    </row>
    <row r="305" customFormat="false" ht="25.5" hidden="false" customHeight="true" outlineLevel="0" collapsed="false">
      <c r="A305" s="11" t="str">
        <f aca="false">"301"</f>
        <v>301</v>
      </c>
      <c r="B305" s="12" t="n">
        <v>303</v>
      </c>
      <c r="C305" s="11" t="str">
        <f aca="false">"吕琳诗"</f>
        <v>吕琳诗</v>
      </c>
      <c r="D305" s="11" t="str">
        <f aca="false">"女        "</f>
        <v>女        </v>
      </c>
      <c r="E305" s="11" t="str">
        <f aca="false">"汉族"</f>
        <v>汉族</v>
      </c>
      <c r="F305" s="13" t="str">
        <f aca="false">"河池学院物理学"</f>
        <v>河池学院物理学</v>
      </c>
      <c r="G305" s="13" t="str">
        <f aca="false">"物理学"</f>
        <v>物理学</v>
      </c>
      <c r="H305" s="11" t="str">
        <f aca="false">"初中"</f>
        <v>初中</v>
      </c>
      <c r="I305" s="11" t="str">
        <f aca="false">"210:物理"</f>
        <v>210:物理</v>
      </c>
      <c r="J305" s="11"/>
    </row>
    <row r="306" customFormat="false" ht="25.5" hidden="false" customHeight="true" outlineLevel="0" collapsed="false">
      <c r="A306" s="11" t="str">
        <f aca="false">"367"</f>
        <v>367</v>
      </c>
      <c r="B306" s="12" t="n">
        <v>304</v>
      </c>
      <c r="C306" s="11" t="str">
        <f aca="false">"吕小娟"</f>
        <v>吕小娟</v>
      </c>
      <c r="D306" s="11" t="str">
        <f aca="false">"女        "</f>
        <v>女        </v>
      </c>
      <c r="E306" s="11" t="str">
        <f aca="false">"汉族"</f>
        <v>汉族</v>
      </c>
      <c r="F306" s="13" t="str">
        <f aca="false">"广西师范大学科学教育"</f>
        <v>广西师范大学科学教育</v>
      </c>
      <c r="G306" s="13" t="str">
        <f aca="false">"科学教育"</f>
        <v>科学教育</v>
      </c>
      <c r="H306" s="11" t="str">
        <f aca="false">"初中"</f>
        <v>初中</v>
      </c>
      <c r="I306" s="11" t="str">
        <f aca="false">"210:物理"</f>
        <v>210:物理</v>
      </c>
      <c r="J306" s="11"/>
    </row>
    <row r="307" customFormat="false" ht="25.5" hidden="false" customHeight="true" outlineLevel="0" collapsed="false">
      <c r="A307" s="11" t="str">
        <f aca="false">"425"</f>
        <v>425</v>
      </c>
      <c r="B307" s="12" t="n">
        <v>305</v>
      </c>
      <c r="C307" s="11" t="str">
        <f aca="false">"曾文凤"</f>
        <v>曾文凤</v>
      </c>
      <c r="D307" s="11" t="str">
        <f aca="false">"女        "</f>
        <v>女        </v>
      </c>
      <c r="E307" s="11" t="str">
        <f aca="false">"汉族"</f>
        <v>汉族</v>
      </c>
      <c r="F307" s="13" t="str">
        <f aca="false">"玉林师范学院物理学"</f>
        <v>玉林师范学院物理学</v>
      </c>
      <c r="G307" s="13" t="str">
        <f aca="false">"物理学"</f>
        <v>物理学</v>
      </c>
      <c r="H307" s="11" t="str">
        <f aca="false">"初中"</f>
        <v>初中</v>
      </c>
      <c r="I307" s="11" t="str">
        <f aca="false">"210:物理"</f>
        <v>210:物理</v>
      </c>
      <c r="J307" s="11"/>
    </row>
    <row r="308" customFormat="false" ht="25.5" hidden="false" customHeight="true" outlineLevel="0" collapsed="false">
      <c r="A308" s="11" t="str">
        <f aca="false">"441"</f>
        <v>441</v>
      </c>
      <c r="B308" s="12" t="n">
        <v>306</v>
      </c>
      <c r="C308" s="11" t="str">
        <f aca="false">"晏丽"</f>
        <v>晏丽</v>
      </c>
      <c r="D308" s="11" t="str">
        <f aca="false">"女        "</f>
        <v>女        </v>
      </c>
      <c r="E308" s="11" t="str">
        <f aca="false">"汉族"</f>
        <v>汉族</v>
      </c>
      <c r="F308" s="13" t="str">
        <f aca="false">"广西师范大学科学教育"</f>
        <v>广西师范大学科学教育</v>
      </c>
      <c r="G308" s="13" t="str">
        <f aca="false">"科学教育"</f>
        <v>科学教育</v>
      </c>
      <c r="H308" s="11" t="str">
        <f aca="false">"初中"</f>
        <v>初中</v>
      </c>
      <c r="I308" s="11" t="str">
        <f aca="false">"210:物理"</f>
        <v>210:物理</v>
      </c>
      <c r="J308" s="11"/>
    </row>
    <row r="309" customFormat="false" ht="25.5" hidden="false" customHeight="true" outlineLevel="0" collapsed="false">
      <c r="A309" s="11" t="str">
        <f aca="false">"183"</f>
        <v>183</v>
      </c>
      <c r="B309" s="12" t="n">
        <v>307</v>
      </c>
      <c r="C309" s="11" t="str">
        <f aca="false">"王瑜"</f>
        <v>王瑜</v>
      </c>
      <c r="D309" s="11" t="str">
        <f aca="false">"女        "</f>
        <v>女        </v>
      </c>
      <c r="E309" s="11" t="str">
        <f aca="false">"汉族"</f>
        <v>汉族</v>
      </c>
      <c r="F309" s="13" t="str">
        <f aca="false">"广西师范学院化学"</f>
        <v>广西师范学院化学</v>
      </c>
      <c r="G309" s="13" t="str">
        <f aca="false">"化学"</f>
        <v>化学</v>
      </c>
      <c r="H309" s="11" t="str">
        <f aca="false">"初中"</f>
        <v>初中</v>
      </c>
      <c r="I309" s="11" t="str">
        <f aca="false">"211:化学"</f>
        <v>211:化学</v>
      </c>
      <c r="J309" s="11"/>
    </row>
    <row r="310" customFormat="false" ht="25.5" hidden="false" customHeight="true" outlineLevel="0" collapsed="false">
      <c r="A310" s="11" t="str">
        <f aca="false">"226"</f>
        <v>226</v>
      </c>
      <c r="B310" s="12" t="n">
        <v>308</v>
      </c>
      <c r="C310" s="11" t="str">
        <f aca="false">"黄霞"</f>
        <v>黄霞</v>
      </c>
      <c r="D310" s="11" t="str">
        <f aca="false">"女        "</f>
        <v>女        </v>
      </c>
      <c r="E310" s="11" t="str">
        <f aca="false">"壮族"</f>
        <v>壮族</v>
      </c>
      <c r="F310" s="13" t="str">
        <f aca="false">"玉林师范学院应用化学"</f>
        <v>玉林师范学院应用化学</v>
      </c>
      <c r="G310" s="13" t="str">
        <f aca="false">"应用化学"</f>
        <v>应用化学</v>
      </c>
      <c r="H310" s="11" t="str">
        <f aca="false">"初中"</f>
        <v>初中</v>
      </c>
      <c r="I310" s="11" t="str">
        <f aca="false">"211:化学"</f>
        <v>211:化学</v>
      </c>
      <c r="J310" s="11"/>
    </row>
    <row r="311" customFormat="false" ht="25.5" hidden="false" customHeight="true" outlineLevel="0" collapsed="false">
      <c r="A311" s="11" t="str">
        <f aca="false">"243"</f>
        <v>243</v>
      </c>
      <c r="B311" s="12" t="n">
        <v>309</v>
      </c>
      <c r="C311" s="11" t="str">
        <f aca="false">"唐静兰"</f>
        <v>唐静兰</v>
      </c>
      <c r="D311" s="11" t="str">
        <f aca="false">"女        "</f>
        <v>女        </v>
      </c>
      <c r="E311" s="11" t="str">
        <f aca="false">"汉族"</f>
        <v>汉族</v>
      </c>
      <c r="F311" s="13" t="str">
        <f aca="false">"百色学院化学"</f>
        <v>百色学院化学</v>
      </c>
      <c r="G311" s="13" t="str">
        <f aca="false">"化学"</f>
        <v>化学</v>
      </c>
      <c r="H311" s="11" t="str">
        <f aca="false">"初中"</f>
        <v>初中</v>
      </c>
      <c r="I311" s="11" t="str">
        <f aca="false">"211:化学"</f>
        <v>211:化学</v>
      </c>
      <c r="J311" s="11"/>
    </row>
    <row r="312" customFormat="false" ht="25.5" hidden="false" customHeight="true" outlineLevel="0" collapsed="false">
      <c r="A312" s="11" t="str">
        <f aca="false">"323"</f>
        <v>323</v>
      </c>
      <c r="B312" s="12" t="n">
        <v>310</v>
      </c>
      <c r="C312" s="11" t="str">
        <f aca="false">"陈荣欢"</f>
        <v>陈荣欢</v>
      </c>
      <c r="D312" s="11" t="str">
        <f aca="false">"女        "</f>
        <v>女        </v>
      </c>
      <c r="E312" s="11" t="str">
        <f aca="false">"汉族"</f>
        <v>汉族</v>
      </c>
      <c r="F312" s="13" t="str">
        <f aca="false">"玉林师范学院材料化学"</f>
        <v>玉林师范学院材料化学</v>
      </c>
      <c r="G312" s="13" t="str">
        <f aca="false">"材料化学"</f>
        <v>材料化学</v>
      </c>
      <c r="H312" s="11" t="str">
        <f aca="false">"初中"</f>
        <v>初中</v>
      </c>
      <c r="I312" s="11" t="str">
        <f aca="false">"211:化学"</f>
        <v>211:化学</v>
      </c>
      <c r="J312" s="11"/>
    </row>
    <row r="313" customFormat="false" ht="25.5" hidden="false" customHeight="true" outlineLevel="0" collapsed="false">
      <c r="A313" s="11" t="str">
        <f aca="false">"35"</f>
        <v>35</v>
      </c>
      <c r="B313" s="12" t="n">
        <v>311</v>
      </c>
      <c r="C313" s="11" t="str">
        <f aca="false">"梁有庆"</f>
        <v>梁有庆</v>
      </c>
      <c r="D313" s="11" t="str">
        <f aca="false">"男        "</f>
        <v>男        </v>
      </c>
      <c r="E313" s="11" t="str">
        <f aca="false">"汉族"</f>
        <v>汉族</v>
      </c>
      <c r="F313" s="13" t="str">
        <f aca="false">"江西科技师范大学体育教育"</f>
        <v>江西科技师范大学体育教育</v>
      </c>
      <c r="G313" s="13" t="str">
        <f aca="false">"体育教育"</f>
        <v>体育教育</v>
      </c>
      <c r="H313" s="11" t="str">
        <f aca="false">"初中"</f>
        <v>初中</v>
      </c>
      <c r="I313" s="11" t="str">
        <f aca="false">"212:体育"</f>
        <v>212:体育</v>
      </c>
      <c r="J313" s="11"/>
    </row>
    <row r="314" customFormat="false" ht="25.5" hidden="false" customHeight="true" outlineLevel="0" collapsed="false">
      <c r="A314" s="11" t="str">
        <f aca="false">"208"</f>
        <v>208</v>
      </c>
      <c r="B314" s="12" t="n">
        <v>312</v>
      </c>
      <c r="C314" s="11" t="str">
        <f aca="false">"颜居东"</f>
        <v>颜居东</v>
      </c>
      <c r="D314" s="11" t="str">
        <f aca="false">"男        "</f>
        <v>男        </v>
      </c>
      <c r="E314" s="11" t="str">
        <f aca="false">"汉族"</f>
        <v>汉族</v>
      </c>
      <c r="F314" s="13" t="str">
        <f aca="false">"广西玉林师范学院体育教育"</f>
        <v>广西玉林师范学院体育教育</v>
      </c>
      <c r="G314" s="13" t="str">
        <f aca="false">"体育教育"</f>
        <v>体育教育</v>
      </c>
      <c r="H314" s="11" t="str">
        <f aca="false">"初中"</f>
        <v>初中</v>
      </c>
      <c r="I314" s="11" t="str">
        <f aca="false">"212:体育"</f>
        <v>212:体育</v>
      </c>
      <c r="J314" s="11"/>
    </row>
    <row r="315" customFormat="false" ht="25.5" hidden="false" customHeight="true" outlineLevel="0" collapsed="false">
      <c r="A315" s="11" t="str">
        <f aca="false">"102"</f>
        <v>102</v>
      </c>
      <c r="B315" s="12" t="n">
        <v>313</v>
      </c>
      <c r="C315" s="11" t="str">
        <f aca="false">"李林"</f>
        <v>李林</v>
      </c>
      <c r="D315" s="11" t="str">
        <f aca="false">"女        "</f>
        <v>女        </v>
      </c>
      <c r="E315" s="11" t="str">
        <f aca="false">"汉族"</f>
        <v>汉族</v>
      </c>
      <c r="F315" s="13" t="str">
        <f aca="false">"广西师范大学漓江学院音乐学"</f>
        <v>广西师范大学漓江学院音乐学</v>
      </c>
      <c r="G315" s="13" t="str">
        <f aca="false">"音乐学"</f>
        <v>音乐学</v>
      </c>
      <c r="H315" s="11" t="str">
        <f aca="false">"初中"</f>
        <v>初中</v>
      </c>
      <c r="I315" s="11" t="str">
        <f aca="false">"213:音乐"</f>
        <v>213:音乐</v>
      </c>
      <c r="J315" s="11"/>
    </row>
    <row r="316" customFormat="false" ht="25.5" hidden="false" customHeight="true" outlineLevel="0" collapsed="false">
      <c r="A316" s="11" t="str">
        <f aca="false">"173"</f>
        <v>173</v>
      </c>
      <c r="B316" s="12" t="n">
        <v>314</v>
      </c>
      <c r="C316" s="11" t="str">
        <f aca="false">"余俊毅"</f>
        <v>余俊毅</v>
      </c>
      <c r="D316" s="11" t="str">
        <f aca="false">"男        "</f>
        <v>男        </v>
      </c>
      <c r="E316" s="11" t="str">
        <f aca="false">"汉族"</f>
        <v>汉族</v>
      </c>
      <c r="F316" s="13" t="str">
        <f aca="false">"玉林师范学院音乐学"</f>
        <v>玉林师范学院音乐学</v>
      </c>
      <c r="G316" s="13" t="str">
        <f aca="false">"音乐学"</f>
        <v>音乐学</v>
      </c>
      <c r="H316" s="11" t="str">
        <f aca="false">"初中"</f>
        <v>初中</v>
      </c>
      <c r="I316" s="11" t="str">
        <f aca="false">"213:音乐"</f>
        <v>213:音乐</v>
      </c>
      <c r="J316" s="11"/>
    </row>
    <row r="317" customFormat="false" ht="25.5" hidden="false" customHeight="true" outlineLevel="0" collapsed="false">
      <c r="A317" s="11" t="str">
        <f aca="false">"198"</f>
        <v>198</v>
      </c>
      <c r="B317" s="12" t="n">
        <v>315</v>
      </c>
      <c r="C317" s="11" t="str">
        <f aca="false">"董传辉"</f>
        <v>董传辉</v>
      </c>
      <c r="D317" s="11" t="str">
        <f aca="false">"男        "</f>
        <v>男        </v>
      </c>
      <c r="E317" s="11" t="str">
        <f aca="false">"汉族"</f>
        <v>汉族</v>
      </c>
      <c r="F317" s="13" t="str">
        <f aca="false">"广西师范大学音乐学"</f>
        <v>广西师范大学音乐学</v>
      </c>
      <c r="G317" s="13" t="str">
        <f aca="false">"音乐学"</f>
        <v>音乐学</v>
      </c>
      <c r="H317" s="11" t="str">
        <f aca="false">"初中"</f>
        <v>初中</v>
      </c>
      <c r="I317" s="11" t="str">
        <f aca="false">"213:音乐"</f>
        <v>213:音乐</v>
      </c>
      <c r="J317" s="11"/>
    </row>
    <row r="318" customFormat="false" ht="25.5" hidden="false" customHeight="true" outlineLevel="0" collapsed="false">
      <c r="A318" s="11" t="str">
        <f aca="false">"346"</f>
        <v>346</v>
      </c>
      <c r="B318" s="12" t="n">
        <v>316</v>
      </c>
      <c r="C318" s="11" t="str">
        <f aca="false">"卢振良"</f>
        <v>卢振良</v>
      </c>
      <c r="D318" s="11" t="str">
        <f aca="false">"男        "</f>
        <v>男        </v>
      </c>
      <c r="E318" s="11" t="str">
        <f aca="false">"汉族"</f>
        <v>汉族</v>
      </c>
      <c r="F318" s="13" t="str">
        <f aca="false">"宁德师范学院音乐学"</f>
        <v>宁德师范学院音乐学</v>
      </c>
      <c r="G318" s="13" t="str">
        <f aca="false">"音乐学"</f>
        <v>音乐学</v>
      </c>
      <c r="H318" s="11" t="str">
        <f aca="false">"初中"</f>
        <v>初中</v>
      </c>
      <c r="I318" s="11" t="str">
        <f aca="false">"213:音乐"</f>
        <v>213:音乐</v>
      </c>
      <c r="J318" s="11"/>
    </row>
    <row r="319" customFormat="false" ht="25.5" hidden="false" customHeight="true" outlineLevel="0" collapsed="false">
      <c r="A319" s="11" t="str">
        <f aca="false">"363"</f>
        <v>363</v>
      </c>
      <c r="B319" s="12" t="n">
        <v>317</v>
      </c>
      <c r="C319" s="11" t="str">
        <f aca="false">"黄瀚婵"</f>
        <v>黄瀚婵</v>
      </c>
      <c r="D319" s="11" t="str">
        <f aca="false">"女        "</f>
        <v>女        </v>
      </c>
      <c r="E319" s="11" t="str">
        <f aca="false">"汉族"</f>
        <v>汉族</v>
      </c>
      <c r="F319" s="13" t="str">
        <f aca="false">"广西师范大学音乐学"</f>
        <v>广西师范大学音乐学</v>
      </c>
      <c r="G319" s="13" t="str">
        <f aca="false">"音乐学"</f>
        <v>音乐学</v>
      </c>
      <c r="H319" s="11" t="str">
        <f aca="false">"初中"</f>
        <v>初中</v>
      </c>
      <c r="I319" s="11" t="str">
        <f aca="false">"213:音乐"</f>
        <v>213:音乐</v>
      </c>
      <c r="J319" s="11"/>
    </row>
    <row r="320" customFormat="false" ht="25.5" hidden="false" customHeight="true" outlineLevel="0" collapsed="false">
      <c r="A320" s="11" t="str">
        <f aca="false">"440"</f>
        <v>440</v>
      </c>
      <c r="B320" s="12" t="n">
        <v>318</v>
      </c>
      <c r="C320" s="11" t="str">
        <f aca="false">"凌婷婷"</f>
        <v>凌婷婷</v>
      </c>
      <c r="D320" s="11" t="str">
        <f aca="false">"女        "</f>
        <v>女        </v>
      </c>
      <c r="E320" s="11" t="str">
        <f aca="false">"汉族"</f>
        <v>汉族</v>
      </c>
      <c r="F320" s="13" t="str">
        <f aca="false">"广西艺术学院音乐教育"</f>
        <v>广西艺术学院音乐教育</v>
      </c>
      <c r="G320" s="13" t="str">
        <f aca="false">"音乐教育"</f>
        <v>音乐教育</v>
      </c>
      <c r="H320" s="11" t="str">
        <f aca="false">"初中"</f>
        <v>初中</v>
      </c>
      <c r="I320" s="11" t="str">
        <f aca="false">"213:音乐"</f>
        <v>213:音乐</v>
      </c>
      <c r="J320" s="11"/>
    </row>
    <row r="321" customFormat="false" ht="23.25" hidden="false" customHeight="true" outlineLevel="0" collapsed="false">
      <c r="A321" s="11" t="str">
        <f aca="false">"39"</f>
        <v>39</v>
      </c>
      <c r="B321" s="12" t="n">
        <v>319</v>
      </c>
      <c r="C321" s="11" t="str">
        <f aca="false">"欧良妮"</f>
        <v>欧良妮</v>
      </c>
      <c r="D321" s="11" t="str">
        <f aca="false">"女        "</f>
        <v>女        </v>
      </c>
      <c r="E321" s="11" t="str">
        <f aca="false">"汉族"</f>
        <v>汉族</v>
      </c>
      <c r="F321" s="13" t="str">
        <f aca="false">"河池学院美术学"</f>
        <v>河池学院美术学</v>
      </c>
      <c r="G321" s="13" t="str">
        <f aca="false">"美术学"</f>
        <v>美术学</v>
      </c>
      <c r="H321" s="11" t="str">
        <f aca="false">"初中"</f>
        <v>初中</v>
      </c>
      <c r="I321" s="11" t="str">
        <f aca="false">"214:美术"</f>
        <v>214:美术</v>
      </c>
      <c r="J321" s="11"/>
    </row>
    <row r="322" customFormat="false" ht="23.25" hidden="false" customHeight="true" outlineLevel="0" collapsed="false">
      <c r="A322" s="11" t="str">
        <f aca="false">"56"</f>
        <v>56</v>
      </c>
      <c r="B322" s="12" t="n">
        <v>320</v>
      </c>
      <c r="C322" s="11" t="str">
        <f aca="false">"杨水清"</f>
        <v>杨水清</v>
      </c>
      <c r="D322" s="11" t="str">
        <f aca="false">"女        "</f>
        <v>女        </v>
      </c>
      <c r="E322" s="11" t="str">
        <f aca="false">"汉族"</f>
        <v>汉族</v>
      </c>
      <c r="F322" s="13" t="str">
        <f aca="false">"广西师范大学漓江学院艺术设计"</f>
        <v>广西师范大学漓江学院艺术设计</v>
      </c>
      <c r="G322" s="13" t="str">
        <f aca="false">"艺术设计"</f>
        <v>艺术设计</v>
      </c>
      <c r="H322" s="11" t="str">
        <f aca="false">"初中"</f>
        <v>初中</v>
      </c>
      <c r="I322" s="11" t="str">
        <f aca="false">"214:美术"</f>
        <v>214:美术</v>
      </c>
      <c r="J322" s="11"/>
    </row>
    <row r="323" customFormat="false" ht="23.25" hidden="false" customHeight="true" outlineLevel="0" collapsed="false">
      <c r="A323" s="11" t="str">
        <f aca="false">"69"</f>
        <v>69</v>
      </c>
      <c r="B323" s="12" t="n">
        <v>321</v>
      </c>
      <c r="C323" s="11" t="str">
        <f aca="false">"韦小"</f>
        <v>韦小</v>
      </c>
      <c r="D323" s="11" t="str">
        <f aca="false">"男        "</f>
        <v>男        </v>
      </c>
      <c r="E323" s="11" t="str">
        <f aca="false">"苗族"</f>
        <v>苗族</v>
      </c>
      <c r="F323" s="13" t="str">
        <f aca="false">"玉林师范学院环境设计"</f>
        <v>玉林师范学院环境设计</v>
      </c>
      <c r="G323" s="13" t="str">
        <f aca="false">"环境设计"</f>
        <v>环境设计</v>
      </c>
      <c r="H323" s="11" t="str">
        <f aca="false">"初中"</f>
        <v>初中</v>
      </c>
      <c r="I323" s="11" t="str">
        <f aca="false">"214:美术"</f>
        <v>214:美术</v>
      </c>
      <c r="J323" s="11"/>
    </row>
    <row r="324" customFormat="false" ht="23.25" hidden="false" customHeight="true" outlineLevel="0" collapsed="false">
      <c r="A324" s="11" t="str">
        <f aca="false">"103"</f>
        <v>103</v>
      </c>
      <c r="B324" s="12" t="n">
        <v>322</v>
      </c>
      <c r="C324" s="11" t="str">
        <f aca="false">"梁静"</f>
        <v>梁静</v>
      </c>
      <c r="D324" s="11" t="str">
        <f aca="false">"女        "</f>
        <v>女        </v>
      </c>
      <c r="E324" s="11" t="str">
        <f aca="false">"汉族"</f>
        <v>汉族</v>
      </c>
      <c r="F324" s="13" t="str">
        <f aca="false">"广西玉林师范学院艺术设计"</f>
        <v>广西玉林师范学院艺术设计</v>
      </c>
      <c r="G324" s="13" t="str">
        <f aca="false">"艺术设计"</f>
        <v>艺术设计</v>
      </c>
      <c r="H324" s="11" t="str">
        <f aca="false">"初中"</f>
        <v>初中</v>
      </c>
      <c r="I324" s="11" t="str">
        <f aca="false">"214:美术"</f>
        <v>214:美术</v>
      </c>
      <c r="J324" s="11"/>
    </row>
    <row r="325" customFormat="false" ht="23.25" hidden="false" customHeight="true" outlineLevel="0" collapsed="false">
      <c r="A325" s="11" t="str">
        <f aca="false">"111"</f>
        <v>111</v>
      </c>
      <c r="B325" s="12" t="n">
        <v>323</v>
      </c>
      <c r="C325" s="11" t="str">
        <f aca="false">"姚萱梅"</f>
        <v>姚萱梅</v>
      </c>
      <c r="D325" s="11" t="str">
        <f aca="false">"女        "</f>
        <v>女        </v>
      </c>
      <c r="E325" s="11" t="str">
        <f aca="false">"汉族"</f>
        <v>汉族</v>
      </c>
      <c r="F325" s="13" t="str">
        <f aca="false">"攀枝花学院造型与设计设计"</f>
        <v>攀枝花学院造型与设计设计</v>
      </c>
      <c r="G325" s="13" t="str">
        <f aca="false">"造型与设计设计"</f>
        <v>造型与设计设计</v>
      </c>
      <c r="H325" s="11" t="str">
        <f aca="false">"初中"</f>
        <v>初中</v>
      </c>
      <c r="I325" s="11" t="str">
        <f aca="false">"214:美术"</f>
        <v>214:美术</v>
      </c>
      <c r="J325" s="11"/>
    </row>
    <row r="326" customFormat="false" ht="23.25" hidden="false" customHeight="true" outlineLevel="0" collapsed="false">
      <c r="A326" s="11" t="str">
        <f aca="false">"157"</f>
        <v>157</v>
      </c>
      <c r="B326" s="12" t="n">
        <v>324</v>
      </c>
      <c r="C326" s="11" t="str">
        <f aca="false">"冯瑜"</f>
        <v>冯瑜</v>
      </c>
      <c r="D326" s="11" t="str">
        <f aca="false">"女        "</f>
        <v>女        </v>
      </c>
      <c r="E326" s="11" t="str">
        <f aca="false">"汉族"</f>
        <v>汉族</v>
      </c>
      <c r="F326" s="13" t="str">
        <f aca="false">"梧州学院服装与服饰设计"</f>
        <v>梧州学院服装与服饰设计</v>
      </c>
      <c r="G326" s="13" t="str">
        <f aca="false">"服装与服饰设计"</f>
        <v>服装与服饰设计</v>
      </c>
      <c r="H326" s="11" t="str">
        <f aca="false">"初中"</f>
        <v>初中</v>
      </c>
      <c r="I326" s="11" t="str">
        <f aca="false">"214:美术"</f>
        <v>214:美术</v>
      </c>
      <c r="J326" s="11"/>
    </row>
    <row r="327" customFormat="false" ht="23.25" hidden="false" customHeight="true" outlineLevel="0" collapsed="false">
      <c r="A327" s="11" t="str">
        <f aca="false">"181"</f>
        <v>181</v>
      </c>
      <c r="B327" s="12" t="n">
        <v>325</v>
      </c>
      <c r="C327" s="11" t="str">
        <f aca="false">"谢洁"</f>
        <v>谢洁</v>
      </c>
      <c r="D327" s="11" t="str">
        <f aca="false">"女        "</f>
        <v>女        </v>
      </c>
      <c r="E327" s="11" t="str">
        <f aca="false">"汉族"</f>
        <v>汉族</v>
      </c>
      <c r="F327" s="13" t="str">
        <f aca="false">"湖北文理学院美术"</f>
        <v>湖北文理学院美术</v>
      </c>
      <c r="G327" s="13" t="str">
        <f aca="false">"美术"</f>
        <v>美术</v>
      </c>
      <c r="H327" s="11" t="str">
        <f aca="false">"初中"</f>
        <v>初中</v>
      </c>
      <c r="I327" s="11" t="str">
        <f aca="false">"214:美术"</f>
        <v>214:美术</v>
      </c>
      <c r="J327" s="11"/>
    </row>
    <row r="328" customFormat="false" ht="23.25" hidden="false" customHeight="true" outlineLevel="0" collapsed="false">
      <c r="A328" s="11" t="str">
        <f aca="false">"188"</f>
        <v>188</v>
      </c>
      <c r="B328" s="12" t="n">
        <v>326</v>
      </c>
      <c r="C328" s="11" t="str">
        <f aca="false">"黄坤"</f>
        <v>黄坤</v>
      </c>
      <c r="D328" s="11" t="str">
        <f aca="false">"男        "</f>
        <v>男        </v>
      </c>
      <c r="E328" s="11" t="str">
        <f aca="false">"仡佬族"</f>
        <v>仡佬族</v>
      </c>
      <c r="F328" s="13" t="str">
        <f aca="false">"黔南民族师范学院美术学"</f>
        <v>黔南民族师范学院美术学</v>
      </c>
      <c r="G328" s="13" t="str">
        <f aca="false">"美术学"</f>
        <v>美术学</v>
      </c>
      <c r="H328" s="11" t="str">
        <f aca="false">"初中"</f>
        <v>初中</v>
      </c>
      <c r="I328" s="11" t="str">
        <f aca="false">"214:美术"</f>
        <v>214:美术</v>
      </c>
      <c r="J328" s="11"/>
    </row>
    <row r="329" customFormat="false" ht="23.25" hidden="false" customHeight="true" outlineLevel="0" collapsed="false">
      <c r="A329" s="11" t="str">
        <f aca="false">"291"</f>
        <v>291</v>
      </c>
      <c r="B329" s="12" t="n">
        <v>327</v>
      </c>
      <c r="C329" s="11" t="str">
        <f aca="false">"何紫珊"</f>
        <v>何紫珊</v>
      </c>
      <c r="D329" s="11" t="str">
        <f aca="false">"女        "</f>
        <v>女        </v>
      </c>
      <c r="E329" s="11" t="str">
        <f aca="false">"汉族"</f>
        <v>汉族</v>
      </c>
      <c r="F329" s="13" t="str">
        <f aca="false">"广西民族师范学院美术学"</f>
        <v>广西民族师范学院美术学</v>
      </c>
      <c r="G329" s="13" t="str">
        <f aca="false">"美术学"</f>
        <v>美术学</v>
      </c>
      <c r="H329" s="11" t="str">
        <f aca="false">"初中"</f>
        <v>初中</v>
      </c>
      <c r="I329" s="11" t="str">
        <f aca="false">"214:美术"</f>
        <v>214:美术</v>
      </c>
      <c r="J329" s="11"/>
    </row>
    <row r="330" customFormat="false" ht="23.25" hidden="false" customHeight="true" outlineLevel="0" collapsed="false">
      <c r="A330" s="11" t="str">
        <f aca="false">"297"</f>
        <v>297</v>
      </c>
      <c r="B330" s="12" t="n">
        <v>328</v>
      </c>
      <c r="C330" s="11" t="str">
        <f aca="false">"林晓锋"</f>
        <v>林晓锋</v>
      </c>
      <c r="D330" s="11" t="str">
        <f aca="false">"男        "</f>
        <v>男        </v>
      </c>
      <c r="E330" s="11" t="str">
        <f aca="false">"汉族"</f>
        <v>汉族</v>
      </c>
      <c r="F330" s="13" t="str">
        <f aca="false">"广西师范大学艺术设计"</f>
        <v>广西师范大学艺术设计</v>
      </c>
      <c r="G330" s="13" t="str">
        <f aca="false">"艺术设计"</f>
        <v>艺术设计</v>
      </c>
      <c r="H330" s="11" t="str">
        <f aca="false">"初中"</f>
        <v>初中</v>
      </c>
      <c r="I330" s="11" t="str">
        <f aca="false">"214:美术"</f>
        <v>214:美术</v>
      </c>
      <c r="J330" s="11"/>
    </row>
    <row r="331" customFormat="false" ht="23.25" hidden="false" customHeight="true" outlineLevel="0" collapsed="false">
      <c r="A331" s="11" t="str">
        <f aca="false">"317"</f>
        <v>317</v>
      </c>
      <c r="B331" s="12" t="n">
        <v>329</v>
      </c>
      <c r="C331" s="11" t="str">
        <f aca="false">"张扬"</f>
        <v>张扬</v>
      </c>
      <c r="D331" s="11" t="str">
        <f aca="false">"男        "</f>
        <v>男        </v>
      </c>
      <c r="E331" s="11" t="str">
        <f aca="false">"汉族"</f>
        <v>汉族</v>
      </c>
      <c r="F331" s="13" t="str">
        <f aca="false">"黔南民族师范学院美术学"</f>
        <v>黔南民族师范学院美术学</v>
      </c>
      <c r="G331" s="13" t="str">
        <f aca="false">"美术学"</f>
        <v>美术学</v>
      </c>
      <c r="H331" s="11" t="str">
        <f aca="false">"初中"</f>
        <v>初中</v>
      </c>
      <c r="I331" s="11" t="str">
        <f aca="false">"214:美术"</f>
        <v>214:美术</v>
      </c>
      <c r="J331" s="11"/>
    </row>
    <row r="332" customFormat="false" ht="23.25" hidden="false" customHeight="true" outlineLevel="0" collapsed="false">
      <c r="A332" s="11" t="str">
        <f aca="false">"325"</f>
        <v>325</v>
      </c>
      <c r="B332" s="12" t="n">
        <v>330</v>
      </c>
      <c r="C332" s="11" t="str">
        <f aca="false">"晏妮"</f>
        <v>晏妮</v>
      </c>
      <c r="D332" s="11" t="str">
        <f aca="false">"女        "</f>
        <v>女        </v>
      </c>
      <c r="E332" s="11" t="str">
        <f aca="false">"汉族"</f>
        <v>汉族</v>
      </c>
      <c r="F332" s="13" t="str">
        <f aca="false">"浙江师范大学环境设计"</f>
        <v>浙江师范大学环境设计</v>
      </c>
      <c r="G332" s="13" t="str">
        <f aca="false">"环境设计"</f>
        <v>环境设计</v>
      </c>
      <c r="H332" s="11" t="str">
        <f aca="false">"初中"</f>
        <v>初中</v>
      </c>
      <c r="I332" s="11" t="str">
        <f aca="false">"214:美术"</f>
        <v>214:美术</v>
      </c>
      <c r="J332" s="11"/>
    </row>
    <row r="333" customFormat="false" ht="23.25" hidden="false" customHeight="true" outlineLevel="0" collapsed="false">
      <c r="A333" s="11" t="str">
        <f aca="false">"341"</f>
        <v>341</v>
      </c>
      <c r="B333" s="12" t="n">
        <v>331</v>
      </c>
      <c r="C333" s="11" t="str">
        <f aca="false">"唐绩杰"</f>
        <v>唐绩杰</v>
      </c>
      <c r="D333" s="11" t="str">
        <f aca="false">"男        "</f>
        <v>男        </v>
      </c>
      <c r="E333" s="11" t="str">
        <f aca="false">"汉族"</f>
        <v>汉族</v>
      </c>
      <c r="F333" s="13" t="str">
        <f aca="false">"河池学院艺术设计"</f>
        <v>河池学院艺术设计</v>
      </c>
      <c r="G333" s="13" t="str">
        <f aca="false">"艺术设计"</f>
        <v>艺术设计</v>
      </c>
      <c r="H333" s="11" t="str">
        <f aca="false">"初中"</f>
        <v>初中</v>
      </c>
      <c r="I333" s="11" t="str">
        <f aca="false">"214:美术"</f>
        <v>214:美术</v>
      </c>
      <c r="J333" s="11"/>
    </row>
    <row r="334" customFormat="false" ht="23.25" hidden="false" customHeight="true" outlineLevel="0" collapsed="false">
      <c r="A334" s="11" t="str">
        <f aca="false">"368"</f>
        <v>368</v>
      </c>
      <c r="B334" s="12" t="n">
        <v>332</v>
      </c>
      <c r="C334" s="11" t="str">
        <f aca="false">"宁琼娇"</f>
        <v>宁琼娇</v>
      </c>
      <c r="D334" s="11" t="str">
        <f aca="false">"女        "</f>
        <v>女        </v>
      </c>
      <c r="E334" s="11" t="str">
        <f aca="false">"汉族"</f>
        <v>汉族</v>
      </c>
      <c r="F334" s="13" t="str">
        <f aca="false">"保定学院绘画"</f>
        <v>保定学院绘画</v>
      </c>
      <c r="G334" s="13" t="str">
        <f aca="false">"绘画"</f>
        <v>绘画</v>
      </c>
      <c r="H334" s="11" t="str">
        <f aca="false">"初中"</f>
        <v>初中</v>
      </c>
      <c r="I334" s="11" t="str">
        <f aca="false">"214:美术"</f>
        <v>214:美术</v>
      </c>
      <c r="J334" s="11"/>
    </row>
    <row r="335" customFormat="false" ht="23.25" hidden="false" customHeight="true" outlineLevel="0" collapsed="false">
      <c r="A335" s="11" t="str">
        <f aca="false">"383"</f>
        <v>383</v>
      </c>
      <c r="B335" s="12" t="n">
        <v>333</v>
      </c>
      <c r="C335" s="11" t="str">
        <f aca="false">"黎庆波"</f>
        <v>黎庆波</v>
      </c>
      <c r="D335" s="11" t="str">
        <f aca="false">"男        "</f>
        <v>男        </v>
      </c>
      <c r="E335" s="11" t="str">
        <f aca="false">"汉族"</f>
        <v>汉族</v>
      </c>
      <c r="F335" s="13" t="str">
        <f aca="false">"广西教育学院美术教育"</f>
        <v>广西教育学院美术教育</v>
      </c>
      <c r="G335" s="13" t="str">
        <f aca="false">"美术教育"</f>
        <v>美术教育</v>
      </c>
      <c r="H335" s="11" t="str">
        <f aca="false">"初中"</f>
        <v>初中</v>
      </c>
      <c r="I335" s="11" t="str">
        <f aca="false">"214:美术"</f>
        <v>214:美术</v>
      </c>
      <c r="J335" s="11"/>
    </row>
    <row r="336" customFormat="false" ht="23.25" hidden="false" customHeight="true" outlineLevel="0" collapsed="false">
      <c r="A336" s="11" t="str">
        <f aca="false">"396"</f>
        <v>396</v>
      </c>
      <c r="B336" s="12" t="n">
        <v>334</v>
      </c>
      <c r="C336" s="11" t="str">
        <f aca="false">"梁美雪"</f>
        <v>梁美雪</v>
      </c>
      <c r="D336" s="11" t="str">
        <f aca="false">"女        "</f>
        <v>女        </v>
      </c>
      <c r="E336" s="11" t="str">
        <f aca="false">"汉族"</f>
        <v>汉族</v>
      </c>
      <c r="F336" s="13" t="str">
        <f aca="false">"河南工程学院环境设计"</f>
        <v>河南工程学院环境设计</v>
      </c>
      <c r="G336" s="13" t="str">
        <f aca="false">"环境设计"</f>
        <v>环境设计</v>
      </c>
      <c r="H336" s="11" t="str">
        <f aca="false">"初中"</f>
        <v>初中</v>
      </c>
      <c r="I336" s="11" t="str">
        <f aca="false">"214:美术"</f>
        <v>214:美术</v>
      </c>
      <c r="J336" s="11"/>
    </row>
    <row r="337" customFormat="false" ht="25.5" hidden="false" customHeight="true" outlineLevel="0" collapsed="false">
      <c r="A337" s="11" t="str">
        <f aca="false">"67"</f>
        <v>67</v>
      </c>
      <c r="B337" s="12" t="n">
        <v>335</v>
      </c>
      <c r="C337" s="11" t="str">
        <f aca="false">"陈思林"</f>
        <v>陈思林</v>
      </c>
      <c r="D337" s="11" t="str">
        <f aca="false">"男        "</f>
        <v>男        </v>
      </c>
      <c r="E337" s="11" t="str">
        <f aca="false">"汉族"</f>
        <v>汉族</v>
      </c>
      <c r="F337" s="13" t="str">
        <f aca="false">"广西科技大学物联网工程"</f>
        <v>广西科技大学物联网工程</v>
      </c>
      <c r="G337" s="13" t="str">
        <f aca="false">"物联网工程"</f>
        <v>物联网工程</v>
      </c>
      <c r="H337" s="11" t="str">
        <f aca="false">"初中"</f>
        <v>初中</v>
      </c>
      <c r="I337" s="11" t="str">
        <f aca="false">"216:信息技术"</f>
        <v>216:信息技术</v>
      </c>
      <c r="J337" s="11"/>
    </row>
    <row r="338" customFormat="false" ht="25.5" hidden="false" customHeight="true" outlineLevel="0" collapsed="false">
      <c r="A338" s="11" t="str">
        <f aca="false">"88"</f>
        <v>88</v>
      </c>
      <c r="B338" s="12" t="n">
        <v>336</v>
      </c>
      <c r="C338" s="11" t="str">
        <f aca="false">"曾秀玲"</f>
        <v>曾秀玲</v>
      </c>
      <c r="D338" s="11" t="str">
        <f aca="false">"女        "</f>
        <v>女        </v>
      </c>
      <c r="E338" s="11" t="str">
        <f aca="false">"汉族"</f>
        <v>汉族</v>
      </c>
      <c r="F338" s="13" t="str">
        <f aca="false">"玉林师范学院计算机科学与技术"</f>
        <v>玉林师范学院计算机科学与技术</v>
      </c>
      <c r="G338" s="13" t="str">
        <f aca="false">"计算机科学与技术"</f>
        <v>计算机科学与技术</v>
      </c>
      <c r="H338" s="11" t="str">
        <f aca="false">"初中"</f>
        <v>初中</v>
      </c>
      <c r="I338" s="11" t="str">
        <f aca="false">"216:信息技术"</f>
        <v>216:信息技术</v>
      </c>
      <c r="J338" s="11"/>
    </row>
    <row r="339" customFormat="false" ht="25.5" hidden="false" customHeight="true" outlineLevel="0" collapsed="false">
      <c r="A339" s="16" t="str">
        <f aca="false">"171"</f>
        <v>171</v>
      </c>
      <c r="B339" s="12" t="n">
        <v>337</v>
      </c>
      <c r="C339" s="16" t="str">
        <f aca="false">"苏智广"</f>
        <v>苏智广</v>
      </c>
      <c r="D339" s="16" t="str">
        <f aca="false">"男        "</f>
        <v>男        </v>
      </c>
      <c r="E339" s="16" t="str">
        <f aca="false">"汉族"</f>
        <v>汉族</v>
      </c>
      <c r="F339" s="17" t="str">
        <f aca="false">"玉林师范学院教育技术学"</f>
        <v>玉林师范学院教育技术学</v>
      </c>
      <c r="G339" s="17" t="str">
        <f aca="false">"教育技术学"</f>
        <v>教育技术学</v>
      </c>
      <c r="H339" s="16" t="str">
        <f aca="false">"初中"</f>
        <v>初中</v>
      </c>
      <c r="I339" s="16" t="str">
        <f aca="false">"216:信息技术"</f>
        <v>216:信息技术</v>
      </c>
      <c r="J339" s="11"/>
    </row>
    <row r="340" customFormat="false" ht="25.5" hidden="false" customHeight="true" outlineLevel="0" collapsed="false">
      <c r="A340" s="11" t="str">
        <f aca="false">"303"</f>
        <v>303</v>
      </c>
      <c r="B340" s="12" t="n">
        <v>338</v>
      </c>
      <c r="C340" s="11" t="str">
        <f aca="false">"梁榜棣"</f>
        <v>梁榜棣</v>
      </c>
      <c r="D340" s="11" t="str">
        <f aca="false">"男        "</f>
        <v>男        </v>
      </c>
      <c r="E340" s="11" t="str">
        <f aca="false">"汉族"</f>
        <v>汉族</v>
      </c>
      <c r="F340" s="13" t="str">
        <f aca="false">"桂林电子科技大学信息对抗技术"</f>
        <v>桂林电子科技大学信息对抗技术</v>
      </c>
      <c r="G340" s="13" t="str">
        <f aca="false">"信息对抗技术"</f>
        <v>信息对抗技术</v>
      </c>
      <c r="H340" s="11" t="str">
        <f aca="false">"初中"</f>
        <v>初中</v>
      </c>
      <c r="I340" s="11" t="str">
        <f aca="false">"216:信息技术"</f>
        <v>216:信息技术</v>
      </c>
      <c r="J340" s="11"/>
    </row>
    <row r="341" customFormat="false" ht="25.5" hidden="false" customHeight="true" outlineLevel="0" collapsed="false">
      <c r="A341" s="11" t="str">
        <f aca="false">"314"</f>
        <v>314</v>
      </c>
      <c r="B341" s="12" t="n">
        <v>339</v>
      </c>
      <c r="C341" s="11" t="str">
        <f aca="false">"刘思琴"</f>
        <v>刘思琴</v>
      </c>
      <c r="D341" s="11" t="str">
        <f aca="false">"女        "</f>
        <v>女        </v>
      </c>
      <c r="E341" s="11" t="str">
        <f aca="false">"壮族"</f>
        <v>壮族</v>
      </c>
      <c r="F341" s="13" t="str">
        <f aca="false">"玉林师范学院教育技术学"</f>
        <v>玉林师范学院教育技术学</v>
      </c>
      <c r="G341" s="13" t="str">
        <f aca="false">"教育技术学"</f>
        <v>教育技术学</v>
      </c>
      <c r="H341" s="11" t="str">
        <f aca="false">"初中"</f>
        <v>初中</v>
      </c>
      <c r="I341" s="11" t="str">
        <f aca="false">"216:信息技术"</f>
        <v>216:信息技术</v>
      </c>
      <c r="J341" s="11"/>
    </row>
    <row r="342" customFormat="false" ht="25.5" hidden="false" customHeight="true" outlineLevel="0" collapsed="false">
      <c r="A342" s="11" t="str">
        <f aca="false">"300"</f>
        <v>300</v>
      </c>
      <c r="B342" s="12" t="n">
        <v>340</v>
      </c>
      <c r="C342" s="11" t="str">
        <f aca="false">"梁晶秋"</f>
        <v>梁晶秋</v>
      </c>
      <c r="D342" s="11" t="str">
        <f aca="false">"女        "</f>
        <v>女        </v>
      </c>
      <c r="E342" s="11" t="str">
        <f aca="false">"汉族"</f>
        <v>汉族</v>
      </c>
      <c r="F342" s="13" t="str">
        <f aca="false">"广西大学行健文理学院应用心理学"</f>
        <v>广西大学行健文理学院应用心理学</v>
      </c>
      <c r="G342" s="13" t="str">
        <f aca="false">"应用心理学"</f>
        <v>应用心理学</v>
      </c>
      <c r="H342" s="11" t="str">
        <f aca="false">"初中"</f>
        <v>初中</v>
      </c>
      <c r="I342" s="11" t="str">
        <f aca="false">"218:心理学"</f>
        <v>218:心理学</v>
      </c>
      <c r="J342" s="11"/>
    </row>
    <row r="343" customFormat="false" ht="25.5" hidden="false" customHeight="true" outlineLevel="0" collapsed="false">
      <c r="A343" s="11" t="str">
        <f aca="false">"304"</f>
        <v>304</v>
      </c>
      <c r="B343" s="12" t="n">
        <v>341</v>
      </c>
      <c r="C343" s="11" t="str">
        <f aca="false">"甘影敏"</f>
        <v>甘影敏</v>
      </c>
      <c r="D343" s="11" t="str">
        <f aca="false">"女        "</f>
        <v>女        </v>
      </c>
      <c r="E343" s="11" t="str">
        <f aca="false">"汉族"</f>
        <v>汉族</v>
      </c>
      <c r="F343" s="13" t="str">
        <f aca="false">"广西师范学院应用心理学"</f>
        <v>广西师范学院应用心理学</v>
      </c>
      <c r="G343" s="13" t="str">
        <f aca="false">"应用心理学"</f>
        <v>应用心理学</v>
      </c>
      <c r="H343" s="11" t="str">
        <f aca="false">"初中"</f>
        <v>初中</v>
      </c>
      <c r="I343" s="11" t="str">
        <f aca="false">"218:心理学"</f>
        <v>218:心理学</v>
      </c>
      <c r="J343" s="11"/>
    </row>
    <row r="344" customFormat="false" ht="25.5" hidden="false" customHeight="true" outlineLevel="0" collapsed="false">
      <c r="A344" s="11" t="str">
        <f aca="false">"373"</f>
        <v>373</v>
      </c>
      <c r="B344" s="12" t="n">
        <v>342</v>
      </c>
      <c r="C344" s="11" t="str">
        <f aca="false">"罗利燕"</f>
        <v>罗利燕</v>
      </c>
      <c r="D344" s="11" t="str">
        <f aca="false">"女        "</f>
        <v>女        </v>
      </c>
      <c r="E344" s="11" t="str">
        <f aca="false">"汉族"</f>
        <v>汉族</v>
      </c>
      <c r="F344" s="13" t="str">
        <f aca="false">"广西师范大学应用心理学"</f>
        <v>广西师范大学应用心理学</v>
      </c>
      <c r="G344" s="13" t="str">
        <f aca="false">"应用心理学"</f>
        <v>应用心理学</v>
      </c>
      <c r="H344" s="11" t="str">
        <f aca="false">"初中"</f>
        <v>初中</v>
      </c>
      <c r="I344" s="11" t="str">
        <f aca="false">"218:心理学"</f>
        <v>218:心理学</v>
      </c>
      <c r="J344" s="11"/>
    </row>
    <row r="345" customFormat="false" ht="25.5" hidden="false" customHeight="true" outlineLevel="0" collapsed="false">
      <c r="A345" s="11" t="str">
        <f aca="false">"58"</f>
        <v>58</v>
      </c>
      <c r="B345" s="12" t="n">
        <v>343</v>
      </c>
      <c r="C345" s="11" t="str">
        <f aca="false">"徐彬彬"</f>
        <v>徐彬彬</v>
      </c>
      <c r="D345" s="11" t="str">
        <f aca="false">"男        "</f>
        <v>男        </v>
      </c>
      <c r="E345" s="11" t="str">
        <f aca="false">"汉族"</f>
        <v>汉族</v>
      </c>
      <c r="F345" s="13" t="str">
        <f aca="false">"百色学院思想政治教育"</f>
        <v>百色学院思想政治教育</v>
      </c>
      <c r="G345" s="13" t="str">
        <f aca="false">"思想政治教育"</f>
        <v>思想政治教育</v>
      </c>
      <c r="H345" s="11" t="str">
        <f aca="false">"初中"</f>
        <v>初中</v>
      </c>
      <c r="I345" s="11" t="str">
        <f aca="false">"299:政治"</f>
        <v>299:政治</v>
      </c>
      <c r="J345" s="11"/>
    </row>
    <row r="346" customFormat="false" ht="25.5" hidden="false" customHeight="true" outlineLevel="0" collapsed="false">
      <c r="A346" s="11" t="str">
        <f aca="false">"61"</f>
        <v>61</v>
      </c>
      <c r="B346" s="12" t="n">
        <v>344</v>
      </c>
      <c r="C346" s="11" t="str">
        <f aca="false">"王莉"</f>
        <v>王莉</v>
      </c>
      <c r="D346" s="11" t="str">
        <f aca="false">"女        "</f>
        <v>女        </v>
      </c>
      <c r="E346" s="11" t="str">
        <f aca="false">"汉族"</f>
        <v>汉族</v>
      </c>
      <c r="F346" s="13" t="str">
        <f aca="false">"百色学院思想政治教育"</f>
        <v>百色学院思想政治教育</v>
      </c>
      <c r="G346" s="13" t="str">
        <f aca="false">"思想政治教育"</f>
        <v>思想政治教育</v>
      </c>
      <c r="H346" s="11" t="str">
        <f aca="false">"初中"</f>
        <v>初中</v>
      </c>
      <c r="I346" s="11" t="str">
        <f aca="false">"299:政治"</f>
        <v>299:政治</v>
      </c>
      <c r="J346" s="11"/>
    </row>
    <row r="347" customFormat="false" ht="25.5" hidden="false" customHeight="true" outlineLevel="0" collapsed="false">
      <c r="A347" s="11" t="str">
        <f aca="false">"94"</f>
        <v>94</v>
      </c>
      <c r="B347" s="12" t="n">
        <v>345</v>
      </c>
      <c r="C347" s="11" t="str">
        <f aca="false">"李雪梅"</f>
        <v>李雪梅</v>
      </c>
      <c r="D347" s="11" t="str">
        <f aca="false">"女        "</f>
        <v>女        </v>
      </c>
      <c r="E347" s="11" t="str">
        <f aca="false">"汉族"</f>
        <v>汉族</v>
      </c>
      <c r="F347" s="13" t="str">
        <f aca="false">"贺州学院思想政治教育"</f>
        <v>贺州学院思想政治教育</v>
      </c>
      <c r="G347" s="13" t="str">
        <f aca="false">"思想政治教育"</f>
        <v>思想政治教育</v>
      </c>
      <c r="H347" s="11" t="str">
        <f aca="false">"初中"</f>
        <v>初中</v>
      </c>
      <c r="I347" s="11" t="str">
        <f aca="false">"299:政治"</f>
        <v>299:政治</v>
      </c>
      <c r="J347" s="11"/>
    </row>
    <row r="348" customFormat="false" ht="25.5" hidden="false" customHeight="true" outlineLevel="0" collapsed="false">
      <c r="A348" s="11" t="str">
        <f aca="false">"106"</f>
        <v>106</v>
      </c>
      <c r="B348" s="12" t="n">
        <v>346</v>
      </c>
      <c r="C348" s="11" t="str">
        <f aca="false">"李炎"</f>
        <v>李炎</v>
      </c>
      <c r="D348" s="11" t="str">
        <f aca="false">"女        "</f>
        <v>女        </v>
      </c>
      <c r="E348" s="11" t="str">
        <f aca="false">"汉族"</f>
        <v>汉族</v>
      </c>
      <c r="F348" s="13" t="str">
        <f aca="false">"海南师范大学思想政治教育"</f>
        <v>海南师范大学思想政治教育</v>
      </c>
      <c r="G348" s="13" t="str">
        <f aca="false">"思想政治教育"</f>
        <v>思想政治教育</v>
      </c>
      <c r="H348" s="11" t="str">
        <f aca="false">"初中"</f>
        <v>初中</v>
      </c>
      <c r="I348" s="11" t="str">
        <f aca="false">"299:政治"</f>
        <v>299:政治</v>
      </c>
      <c r="J348" s="11"/>
    </row>
    <row r="349" customFormat="false" ht="25.5" hidden="false" customHeight="true" outlineLevel="0" collapsed="false">
      <c r="A349" s="11" t="str">
        <f aca="false">"265"</f>
        <v>265</v>
      </c>
      <c r="B349" s="12" t="n">
        <v>347</v>
      </c>
      <c r="C349" s="11" t="str">
        <f aca="false">"陈春燕"</f>
        <v>陈春燕</v>
      </c>
      <c r="D349" s="11" t="str">
        <f aca="false">"女        "</f>
        <v>女        </v>
      </c>
      <c r="E349" s="11" t="str">
        <f aca="false">"汉族"</f>
        <v>汉族</v>
      </c>
      <c r="F349" s="13" t="str">
        <f aca="false">"四川西华大学思想政治教育"</f>
        <v>四川西华大学思想政治教育</v>
      </c>
      <c r="G349" s="13" t="str">
        <f aca="false">"思想政治教育"</f>
        <v>思想政治教育</v>
      </c>
      <c r="H349" s="11" t="str">
        <f aca="false">"初中"</f>
        <v>初中</v>
      </c>
      <c r="I349" s="11" t="str">
        <f aca="false">"299:政治"</f>
        <v>299:政治</v>
      </c>
      <c r="J349" s="11"/>
    </row>
    <row r="350" customFormat="false" ht="25.5" hidden="false" customHeight="true" outlineLevel="0" collapsed="false">
      <c r="A350" s="11" t="str">
        <f aca="false">"310"</f>
        <v>310</v>
      </c>
      <c r="B350" s="12" t="n">
        <v>348</v>
      </c>
      <c r="C350" s="11" t="str">
        <f aca="false">"庞欣婷"</f>
        <v>庞欣婷</v>
      </c>
      <c r="D350" s="11" t="str">
        <f aca="false">"女        "</f>
        <v>女        </v>
      </c>
      <c r="E350" s="11" t="str">
        <f aca="false">"汉族"</f>
        <v>汉族</v>
      </c>
      <c r="F350" s="13" t="str">
        <f aca="false">"商洛学院思想政治教育"</f>
        <v>商洛学院思想政治教育</v>
      </c>
      <c r="G350" s="13" t="str">
        <f aca="false">"思想政治教育"</f>
        <v>思想政治教育</v>
      </c>
      <c r="H350" s="11" t="str">
        <f aca="false">"初中"</f>
        <v>初中</v>
      </c>
      <c r="I350" s="11" t="str">
        <f aca="false">"299:政治"</f>
        <v>299:政治</v>
      </c>
      <c r="J350" s="11"/>
    </row>
    <row r="351" customFormat="false" ht="25.5" hidden="false" customHeight="true" outlineLevel="0" collapsed="false">
      <c r="A351" s="11" t="str">
        <f aca="false">"365"</f>
        <v>365</v>
      </c>
      <c r="B351" s="12" t="n">
        <v>349</v>
      </c>
      <c r="C351" s="11" t="str">
        <f aca="false">"黄小英"</f>
        <v>黄小英</v>
      </c>
      <c r="D351" s="11" t="str">
        <f aca="false">"女        "</f>
        <v>女        </v>
      </c>
      <c r="E351" s="11" t="str">
        <f aca="false">"壮族"</f>
        <v>壮族</v>
      </c>
      <c r="F351" s="13" t="str">
        <f aca="false">"玉林师范学院思想政治教育"</f>
        <v>玉林师范学院思想政治教育</v>
      </c>
      <c r="G351" s="13" t="str">
        <f aca="false">"思想政治教育"</f>
        <v>思想政治教育</v>
      </c>
      <c r="H351" s="11" t="str">
        <f aca="false">"初中"</f>
        <v>初中</v>
      </c>
      <c r="I351" s="11" t="str">
        <f aca="false">"299:政治"</f>
        <v>299:政治</v>
      </c>
      <c r="J351" s="11"/>
    </row>
    <row r="352" customFormat="false" ht="13.5" hidden="false" customHeight="false" outlineLevel="0" collapsed="false">
      <c r="J352" s="0"/>
    </row>
    <row r="353" customFormat="false" ht="13.5" hidden="false" customHeight="false" outlineLevel="0" collapsed="false">
      <c r="J353" s="0"/>
    </row>
    <row r="354" customFormat="false" ht="13.5" hidden="false" customHeight="false" outlineLevel="0" collapsed="false">
      <c r="J354" s="0"/>
    </row>
    <row r="355" customFormat="false" ht="13.5" hidden="false" customHeight="false" outlineLevel="0" collapsed="false">
      <c r="J355" s="0"/>
    </row>
    <row r="356" customFormat="false" ht="13.5" hidden="false" customHeight="false" outlineLevel="0" collapsed="false">
      <c r="J356" s="0"/>
    </row>
    <row r="357" customFormat="false" ht="13.5" hidden="false" customHeight="false" outlineLevel="0" collapsed="false">
      <c r="J357" s="0"/>
    </row>
    <row r="358" customFormat="false" ht="13.5" hidden="false" customHeight="false" outlineLevel="0" collapsed="false">
      <c r="J358" s="0"/>
    </row>
    <row r="359" customFormat="false" ht="13.5" hidden="false" customHeight="false" outlineLevel="0" collapsed="false">
      <c r="J359" s="0"/>
    </row>
    <row r="360" customFormat="false" ht="13.5" hidden="false" customHeight="false" outlineLevel="0" collapsed="false">
      <c r="J360" s="0"/>
    </row>
    <row r="361" customFormat="false" ht="13.5" hidden="false" customHeight="false" outlineLevel="0" collapsed="false">
      <c r="J361" s="0"/>
    </row>
    <row r="362" customFormat="false" ht="13.5" hidden="false" customHeight="false" outlineLevel="0" collapsed="false">
      <c r="J362" s="0"/>
    </row>
    <row r="363" customFormat="false" ht="13.5" hidden="false" customHeight="false" outlineLevel="0" collapsed="false">
      <c r="J363" s="0"/>
    </row>
    <row r="364" customFormat="false" ht="13.5" hidden="false" customHeight="false" outlineLevel="0" collapsed="false">
      <c r="J364" s="0"/>
    </row>
    <row r="365" customFormat="false" ht="13.5" hidden="false" customHeight="false" outlineLevel="0" collapsed="false">
      <c r="J365" s="0"/>
    </row>
    <row r="366" customFormat="false" ht="13.5" hidden="false" customHeight="false" outlineLevel="0" collapsed="false">
      <c r="J366" s="0"/>
    </row>
    <row r="367" customFormat="false" ht="13.5" hidden="false" customHeight="false" outlineLevel="0" collapsed="false">
      <c r="J367" s="0"/>
    </row>
    <row r="368" customFormat="false" ht="13.5" hidden="false" customHeight="false" outlineLevel="0" collapsed="false">
      <c r="J368" s="0"/>
    </row>
    <row r="369" customFormat="false" ht="13.5" hidden="false" customHeight="false" outlineLevel="0" collapsed="false">
      <c r="J369" s="0"/>
    </row>
    <row r="370" customFormat="false" ht="13.5" hidden="false" customHeight="false" outlineLevel="0" collapsed="false">
      <c r="J370" s="0"/>
    </row>
    <row r="371" customFormat="false" ht="13.5" hidden="false" customHeight="false" outlineLevel="0" collapsed="false">
      <c r="J371" s="0"/>
    </row>
    <row r="372" customFormat="false" ht="13.5" hidden="false" customHeight="false" outlineLevel="0" collapsed="false">
      <c r="J372" s="0"/>
    </row>
    <row r="373" customFormat="false" ht="13.5" hidden="false" customHeight="false" outlineLevel="0" collapsed="false">
      <c r="J373" s="0"/>
    </row>
    <row r="374" customFormat="false" ht="13.5" hidden="false" customHeight="false" outlineLevel="0" collapsed="false">
      <c r="J374" s="0"/>
    </row>
    <row r="375" customFormat="false" ht="13.5" hidden="false" customHeight="false" outlineLevel="0" collapsed="false">
      <c r="J375" s="0"/>
    </row>
    <row r="376" customFormat="false" ht="13.5" hidden="false" customHeight="false" outlineLevel="0" collapsed="false">
      <c r="J376" s="0"/>
    </row>
    <row r="377" customFormat="false" ht="13.5" hidden="false" customHeight="false" outlineLevel="0" collapsed="false">
      <c r="J377" s="0"/>
    </row>
    <row r="378" customFormat="false" ht="13.5" hidden="false" customHeight="false" outlineLevel="0" collapsed="false">
      <c r="J378" s="0"/>
    </row>
    <row r="379" customFormat="false" ht="13.5" hidden="false" customHeight="false" outlineLevel="0" collapsed="false">
      <c r="J379" s="0"/>
    </row>
    <row r="380" customFormat="false" ht="13.5" hidden="false" customHeight="false" outlineLevel="0" collapsed="false">
      <c r="J380" s="0"/>
    </row>
    <row r="381" customFormat="false" ht="13.5" hidden="false" customHeight="false" outlineLevel="0" collapsed="false">
      <c r="J381" s="0"/>
    </row>
    <row r="382" customFormat="false" ht="13.5" hidden="false" customHeight="false" outlineLevel="0" collapsed="false">
      <c r="J382" s="0"/>
    </row>
    <row r="383" customFormat="false" ht="13.5" hidden="false" customHeight="false" outlineLevel="0" collapsed="false">
      <c r="J383" s="0"/>
    </row>
    <row r="384" customFormat="false" ht="13.5" hidden="false" customHeight="false" outlineLevel="0" collapsed="false">
      <c r="J384" s="0"/>
    </row>
    <row r="385" customFormat="false" ht="13.5" hidden="false" customHeight="false" outlineLevel="0" collapsed="false">
      <c r="J385" s="0"/>
    </row>
    <row r="386" customFormat="false" ht="13.5" hidden="false" customHeight="false" outlineLevel="0" collapsed="false">
      <c r="J386" s="0"/>
    </row>
    <row r="387" customFormat="false" ht="13.5" hidden="false" customHeight="false" outlineLevel="0" collapsed="false">
      <c r="J387" s="0"/>
    </row>
    <row r="388" customFormat="false" ht="13.5" hidden="false" customHeight="false" outlineLevel="0" collapsed="false">
      <c r="J388" s="0"/>
    </row>
    <row r="389" customFormat="false" ht="13.5" hidden="false" customHeight="false" outlineLevel="0" collapsed="false">
      <c r="J389" s="0"/>
    </row>
    <row r="390" customFormat="false" ht="13.5" hidden="false" customHeight="false" outlineLevel="0" collapsed="false">
      <c r="J390" s="0"/>
    </row>
    <row r="391" customFormat="false" ht="13.5" hidden="false" customHeight="false" outlineLevel="0" collapsed="false">
      <c r="J391" s="0"/>
    </row>
    <row r="392" customFormat="false" ht="13.5" hidden="false" customHeight="false" outlineLevel="0" collapsed="false">
      <c r="J392" s="0"/>
    </row>
    <row r="393" customFormat="false" ht="13.5" hidden="false" customHeight="false" outlineLevel="0" collapsed="false">
      <c r="J393" s="0"/>
    </row>
    <row r="394" customFormat="false" ht="13.5" hidden="false" customHeight="false" outlineLevel="0" collapsed="false">
      <c r="J394" s="0"/>
    </row>
    <row r="395" customFormat="false" ht="13.5" hidden="false" customHeight="false" outlineLevel="0" collapsed="false">
      <c r="J395" s="0"/>
    </row>
    <row r="396" customFormat="false" ht="13.5" hidden="false" customHeight="false" outlineLevel="0" collapsed="false">
      <c r="J396" s="0"/>
    </row>
    <row r="397" customFormat="false" ht="13.5" hidden="false" customHeight="false" outlineLevel="0" collapsed="false">
      <c r="J397" s="0"/>
    </row>
    <row r="398" customFormat="false" ht="13.5" hidden="false" customHeight="false" outlineLevel="0" collapsed="false">
      <c r="J398" s="0"/>
    </row>
    <row r="399" customFormat="false" ht="13.5" hidden="false" customHeight="false" outlineLevel="0" collapsed="false">
      <c r="J399" s="0"/>
    </row>
    <row r="400" customFormat="false" ht="13.5" hidden="false" customHeight="false" outlineLevel="0" collapsed="false">
      <c r="J400" s="0"/>
    </row>
    <row r="401" customFormat="false" ht="13.5" hidden="false" customHeight="false" outlineLevel="0" collapsed="false">
      <c r="J401" s="0"/>
    </row>
    <row r="402" customFormat="false" ht="13.5" hidden="false" customHeight="false" outlineLevel="0" collapsed="false">
      <c r="J402" s="0"/>
    </row>
    <row r="403" customFormat="false" ht="13.5" hidden="false" customHeight="false" outlineLevel="0" collapsed="false">
      <c r="J403" s="0"/>
    </row>
    <row r="404" customFormat="false" ht="13.5" hidden="false" customHeight="false" outlineLevel="0" collapsed="false">
      <c r="J404" s="0"/>
    </row>
    <row r="405" customFormat="false" ht="13.5" hidden="false" customHeight="false" outlineLevel="0" collapsed="false">
      <c r="J405" s="0"/>
    </row>
    <row r="406" customFormat="false" ht="13.5" hidden="false" customHeight="false" outlineLevel="0" collapsed="false">
      <c r="J406" s="0"/>
    </row>
    <row r="407" customFormat="false" ht="13.5" hidden="false" customHeight="false" outlineLevel="0" collapsed="false">
      <c r="J407" s="0"/>
    </row>
    <row r="408" customFormat="false" ht="13.5" hidden="false" customHeight="false" outlineLevel="0" collapsed="false">
      <c r="J408" s="0"/>
    </row>
    <row r="409" customFormat="false" ht="13.5" hidden="false" customHeight="false" outlineLevel="0" collapsed="false">
      <c r="J409" s="0"/>
    </row>
    <row r="410" customFormat="false" ht="13.5" hidden="false" customHeight="false" outlineLevel="0" collapsed="false">
      <c r="J410" s="0"/>
    </row>
    <row r="411" customFormat="false" ht="13.5" hidden="false" customHeight="false" outlineLevel="0" collapsed="false">
      <c r="J411" s="0"/>
    </row>
    <row r="412" customFormat="false" ht="13.5" hidden="false" customHeight="false" outlineLevel="0" collapsed="false">
      <c r="J412" s="0"/>
    </row>
    <row r="413" customFormat="false" ht="13.5" hidden="false" customHeight="false" outlineLevel="0" collapsed="false">
      <c r="J413" s="0"/>
    </row>
    <row r="414" customFormat="false" ht="13.5" hidden="false" customHeight="false" outlineLevel="0" collapsed="false">
      <c r="J414" s="0"/>
    </row>
    <row r="415" customFormat="false" ht="13.5" hidden="false" customHeight="false" outlineLevel="0" collapsed="false">
      <c r="J415" s="0"/>
    </row>
    <row r="416" customFormat="false" ht="13.5" hidden="false" customHeight="false" outlineLevel="0" collapsed="false">
      <c r="J416" s="0"/>
    </row>
    <row r="417" customFormat="false" ht="13.5" hidden="false" customHeight="false" outlineLevel="0" collapsed="false">
      <c r="J417" s="0"/>
    </row>
    <row r="418" customFormat="false" ht="13.5" hidden="false" customHeight="false" outlineLevel="0" collapsed="false">
      <c r="J418" s="0"/>
    </row>
    <row r="419" customFormat="false" ht="13.5" hidden="false" customHeight="false" outlineLevel="0" collapsed="false">
      <c r="J419" s="0"/>
    </row>
    <row r="420" customFormat="false" ht="13.5" hidden="false" customHeight="false" outlineLevel="0" collapsed="false">
      <c r="J420" s="0"/>
    </row>
    <row r="421" customFormat="false" ht="13.5" hidden="false" customHeight="false" outlineLevel="0" collapsed="false">
      <c r="J421" s="0"/>
    </row>
    <row r="422" customFormat="false" ht="13.5" hidden="false" customHeight="false" outlineLevel="0" collapsed="false">
      <c r="J422" s="0"/>
    </row>
    <row r="423" customFormat="false" ht="13.5" hidden="false" customHeight="false" outlineLevel="0" collapsed="false">
      <c r="J423" s="0"/>
    </row>
    <row r="424" customFormat="false" ht="13.5" hidden="false" customHeight="false" outlineLevel="0" collapsed="false">
      <c r="J424" s="0"/>
    </row>
    <row r="425" customFormat="false" ht="13.5" hidden="false" customHeight="false" outlineLevel="0" collapsed="false">
      <c r="J425" s="0"/>
    </row>
    <row r="426" customFormat="false" ht="13.5" hidden="false" customHeight="false" outlineLevel="0" collapsed="false">
      <c r="J426" s="0"/>
    </row>
    <row r="427" customFormat="false" ht="13.5" hidden="false" customHeight="false" outlineLevel="0" collapsed="false">
      <c r="J427" s="0"/>
    </row>
    <row r="428" customFormat="false" ht="13.5" hidden="false" customHeight="false" outlineLevel="0" collapsed="false">
      <c r="J428" s="0"/>
    </row>
    <row r="429" customFormat="false" ht="13.5" hidden="false" customHeight="false" outlineLevel="0" collapsed="false">
      <c r="J429" s="0"/>
    </row>
    <row r="430" customFormat="false" ht="13.5" hidden="false" customHeight="false" outlineLevel="0" collapsed="false">
      <c r="J430" s="0"/>
    </row>
    <row r="431" customFormat="false" ht="13.5" hidden="false" customHeight="false" outlineLevel="0" collapsed="false">
      <c r="J431" s="0"/>
    </row>
    <row r="432" customFormat="false" ht="13.5" hidden="false" customHeight="false" outlineLevel="0" collapsed="false">
      <c r="J432" s="0"/>
    </row>
    <row r="433" customFormat="false" ht="13.5" hidden="false" customHeight="false" outlineLevel="0" collapsed="false">
      <c r="J433" s="0"/>
    </row>
    <row r="434" customFormat="false" ht="13.5" hidden="false" customHeight="false" outlineLevel="0" collapsed="false">
      <c r="J434" s="0"/>
    </row>
    <row r="435" customFormat="false" ht="13.5" hidden="false" customHeight="false" outlineLevel="0" collapsed="false">
      <c r="J435" s="0"/>
    </row>
    <row r="436" customFormat="false" ht="13.5" hidden="false" customHeight="false" outlineLevel="0" collapsed="false">
      <c r="J436" s="0"/>
    </row>
    <row r="437" customFormat="false" ht="13.5" hidden="false" customHeight="false" outlineLevel="0" collapsed="false">
      <c r="J437" s="0"/>
    </row>
    <row r="438" customFormat="false" ht="13.5" hidden="false" customHeight="false" outlineLevel="0" collapsed="false">
      <c r="J438" s="0"/>
    </row>
    <row r="439" customFormat="false" ht="13.5" hidden="false" customHeight="false" outlineLevel="0" collapsed="false">
      <c r="J439" s="0"/>
    </row>
    <row r="440" customFormat="false" ht="13.5" hidden="false" customHeight="false" outlineLevel="0" collapsed="false">
      <c r="J440" s="0"/>
    </row>
    <row r="441" customFormat="false" ht="13.5" hidden="false" customHeight="false" outlineLevel="0" collapsed="false">
      <c r="J441" s="0"/>
    </row>
    <row r="442" customFormat="false" ht="13.5" hidden="false" customHeight="false" outlineLevel="0" collapsed="false">
      <c r="J442" s="0"/>
    </row>
    <row r="443" customFormat="false" ht="13.5" hidden="false" customHeight="false" outlineLevel="0" collapsed="false">
      <c r="J443" s="0"/>
    </row>
    <row r="444" customFormat="false" ht="13.5" hidden="false" customHeight="false" outlineLevel="0" collapsed="false">
      <c r="J444" s="0"/>
    </row>
    <row r="445" customFormat="false" ht="13.5" hidden="false" customHeight="false" outlineLevel="0" collapsed="false">
      <c r="J445" s="0"/>
    </row>
    <row r="446" customFormat="false" ht="13.5" hidden="false" customHeight="false" outlineLevel="0" collapsed="false">
      <c r="J446" s="0"/>
    </row>
    <row r="447" customFormat="false" ht="13.5" hidden="false" customHeight="false" outlineLevel="0" collapsed="false">
      <c r="J447" s="0"/>
    </row>
    <row r="448" customFormat="false" ht="13.5" hidden="false" customHeight="false" outlineLevel="0" collapsed="false">
      <c r="J448" s="0"/>
    </row>
    <row r="449" customFormat="false" ht="13.5" hidden="false" customHeight="false" outlineLevel="0" collapsed="false">
      <c r="J449" s="0"/>
    </row>
    <row r="450" customFormat="false" ht="13.5" hidden="false" customHeight="false" outlineLevel="0" collapsed="false">
      <c r="J450" s="0"/>
    </row>
    <row r="451" customFormat="false" ht="13.5" hidden="false" customHeight="false" outlineLevel="0" collapsed="false">
      <c r="J451" s="0"/>
    </row>
    <row r="452" customFormat="false" ht="13.5" hidden="false" customHeight="false" outlineLevel="0" collapsed="false">
      <c r="J452" s="0"/>
    </row>
    <row r="453" customFormat="false" ht="13.5" hidden="false" customHeight="false" outlineLevel="0" collapsed="false">
      <c r="J453" s="0"/>
    </row>
    <row r="454" customFormat="false" ht="13.5" hidden="false" customHeight="false" outlineLevel="0" collapsed="false">
      <c r="J454" s="0"/>
    </row>
    <row r="455" customFormat="false" ht="13.5" hidden="false" customHeight="false" outlineLevel="0" collapsed="false">
      <c r="J455" s="0"/>
    </row>
    <row r="456" customFormat="false" ht="13.5" hidden="false" customHeight="false" outlineLevel="0" collapsed="false">
      <c r="J456" s="0"/>
    </row>
    <row r="457" customFormat="false" ht="13.5" hidden="false" customHeight="false" outlineLevel="0" collapsed="false">
      <c r="J457" s="0"/>
    </row>
    <row r="458" customFormat="false" ht="13.5" hidden="false" customHeight="false" outlineLevel="0" collapsed="false">
      <c r="J458" s="0"/>
    </row>
    <row r="459" customFormat="false" ht="13.5" hidden="false" customHeight="false" outlineLevel="0" collapsed="false">
      <c r="J459" s="0"/>
    </row>
    <row r="460" customFormat="false" ht="13.5" hidden="false" customHeight="false" outlineLevel="0" collapsed="false">
      <c r="J460" s="0"/>
    </row>
    <row r="461" customFormat="false" ht="13.5" hidden="false" customHeight="false" outlineLevel="0" collapsed="false">
      <c r="J461" s="0"/>
    </row>
    <row r="462" customFormat="false" ht="13.5" hidden="false" customHeight="false" outlineLevel="0" collapsed="false">
      <c r="J462" s="0"/>
    </row>
    <row r="463" customFormat="false" ht="13.5" hidden="false" customHeight="false" outlineLevel="0" collapsed="false">
      <c r="J463" s="0"/>
    </row>
    <row r="464" customFormat="false" ht="13.5" hidden="false" customHeight="false" outlineLevel="0" collapsed="false">
      <c r="J464" s="0"/>
    </row>
    <row r="465" customFormat="false" ht="13.5" hidden="false" customHeight="false" outlineLevel="0" collapsed="false">
      <c r="J465" s="0"/>
    </row>
    <row r="466" customFormat="false" ht="13.5" hidden="false" customHeight="false" outlineLevel="0" collapsed="false">
      <c r="J466" s="0"/>
    </row>
    <row r="467" customFormat="false" ht="13.5" hidden="false" customHeight="false" outlineLevel="0" collapsed="false">
      <c r="J467" s="0"/>
    </row>
    <row r="468" customFormat="false" ht="13.5" hidden="false" customHeight="false" outlineLevel="0" collapsed="false">
      <c r="J468" s="0"/>
    </row>
    <row r="469" customFormat="false" ht="13.5" hidden="false" customHeight="false" outlineLevel="0" collapsed="false">
      <c r="J469" s="0"/>
    </row>
    <row r="470" customFormat="false" ht="13.5" hidden="false" customHeight="false" outlineLevel="0" collapsed="false">
      <c r="J470" s="0"/>
    </row>
    <row r="471" customFormat="false" ht="13.5" hidden="false" customHeight="false" outlineLevel="0" collapsed="false">
      <c r="J471" s="0"/>
    </row>
    <row r="472" customFormat="false" ht="13.5" hidden="false" customHeight="false" outlineLevel="0" collapsed="false">
      <c r="J472" s="0"/>
    </row>
    <row r="473" customFormat="false" ht="13.5" hidden="false" customHeight="false" outlineLevel="0" collapsed="false">
      <c r="J473" s="0"/>
    </row>
    <row r="474" customFormat="false" ht="13.5" hidden="false" customHeight="false" outlineLevel="0" collapsed="false">
      <c r="J474" s="0"/>
    </row>
    <row r="475" customFormat="false" ht="13.5" hidden="false" customHeight="false" outlineLevel="0" collapsed="false">
      <c r="J475" s="0"/>
    </row>
    <row r="476" customFormat="false" ht="13.5" hidden="false" customHeight="false" outlineLevel="0" collapsed="false">
      <c r="J476" s="0"/>
    </row>
    <row r="477" customFormat="false" ht="13.5" hidden="false" customHeight="false" outlineLevel="0" collapsed="false">
      <c r="J47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9:16:30Z</dcterms:created>
  <dc:creator>Administrator</dc:creator>
  <dc:description/>
  <dc:language>en-US</dc:language>
  <cp:lastModifiedBy>微软中国</cp:lastModifiedBy>
  <cp:lastPrinted>2018-07-09T00:46:02Z</cp:lastPrinted>
  <dcterms:modified xsi:type="dcterms:W3CDTF">2018-07-09T09:18:17Z</dcterms:modified>
  <cp:revision>0</cp:revision>
  <dc:subject/>
  <dc:title/>
</cp:coreProperties>
</file>